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56082"/>
        <c:axId val="73145093"/>
      </c:barChart>
      <c:catAx>
        <c:axId val="8315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093"/>
        <c:auto val="1"/>
        <c:lblAlgn val="ctr"/>
        <c:lblOffset val="100"/>
        <c:noMultiLvlLbl val="0"/>
      </c:catAx>
      <c:valAx>
        <c:axId val="7314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26405"/>
        <c:axId val="97013124"/>
      </c:barChart>
      <c:catAx>
        <c:axId val="3722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124"/>
        <c:auto val="1"/>
        <c:lblAlgn val="ctr"/>
        <c:lblOffset val="100"/>
        <c:noMultiLvlLbl val="0"/>
      </c:catAx>
      <c:valAx>
        <c:axId val="9701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61482"/>
        <c:axId val="5142989"/>
      </c:barChart>
      <c:catAx>
        <c:axId val="6296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89"/>
        <c:auto val="1"/>
        <c:lblAlgn val="ctr"/>
        <c:lblOffset val="100"/>
        <c:noMultiLvlLbl val="0"/>
      </c:catAx>
      <c:valAx>
        <c:axId val="514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77210"/>
        <c:axId val="52163965"/>
      </c:barChart>
      <c:catAx>
        <c:axId val="6097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965"/>
        <c:auto val="1"/>
        <c:lblAlgn val="ctr"/>
        <c:lblOffset val="100"/>
        <c:noMultiLvlLbl val="0"/>
      </c:catAx>
      <c:valAx>
        <c:axId val="5216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51231"/>
        <c:axId val="1590448"/>
      </c:barChart>
      <c:catAx>
        <c:axId val="1075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48"/>
        <c:auto val="1"/>
        <c:lblAlgn val="ctr"/>
        <c:lblOffset val="100"/>
        <c:noMultiLvlLbl val="0"/>
      </c:catAx>
      <c:valAx>
        <c:axId val="159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34600"/>
        <c:axId val="87677775"/>
      </c:barChart>
      <c:catAx>
        <c:axId val="1213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775"/>
        <c:auto val="1"/>
        <c:lblAlgn val="ctr"/>
        <c:lblOffset val="100"/>
        <c:noMultiLvlLbl val="0"/>
      </c:catAx>
      <c:valAx>
        <c:axId val="8767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21785"/>
        <c:axId val="21383990"/>
      </c:barChart>
      <c:catAx>
        <c:axId val="5382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990"/>
        <c:auto val="1"/>
        <c:lblAlgn val="ctr"/>
        <c:lblOffset val="100"/>
        <c:noMultiLvlLbl val="0"/>
      </c:catAx>
      <c:valAx>
        <c:axId val="2138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55041"/>
        <c:axId val="65836423"/>
      </c:barChart>
      <c:catAx>
        <c:axId val="4715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423"/>
        <c:auto val="1"/>
        <c:lblAlgn val="ctr"/>
        <c:lblOffset val="100"/>
        <c:noMultiLvlLbl val="0"/>
      </c:catAx>
      <c:valAx>
        <c:axId val="658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7380"/>
        <c:axId val="66486650"/>
      </c:barChart>
      <c:catAx>
        <c:axId val="495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650"/>
        <c:auto val="1"/>
        <c:lblAlgn val="ctr"/>
        <c:lblOffset val="100"/>
        <c:noMultiLvlLbl val="0"/>
      </c:catAx>
      <c:valAx>
        <c:axId val="664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22995"/>
        <c:axId val="87580418"/>
      </c:barChart>
      <c:catAx>
        <c:axId val="2852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418"/>
        <c:auto val="1"/>
        <c:lblAlgn val="ctr"/>
        <c:lblOffset val="100"/>
        <c:noMultiLvlLbl val="0"/>
      </c:catAx>
      <c:valAx>
        <c:axId val="8758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53618"/>
        <c:axId val="15748717"/>
      </c:barChart>
      <c:catAx>
        <c:axId val="1315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717"/>
        <c:auto val="1"/>
        <c:lblAlgn val="ctr"/>
        <c:lblOffset val="100"/>
        <c:noMultiLvlLbl val="0"/>
      </c:catAx>
      <c:valAx>
        <c:axId val="1574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65624"/>
        <c:axId val="52907157"/>
      </c:barChart>
      <c:catAx>
        <c:axId val="5176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157"/>
        <c:auto val="1"/>
        <c:lblAlgn val="ctr"/>
        <c:lblOffset val="100"/>
        <c:noMultiLvlLbl val="0"/>
      </c:catAx>
      <c:valAx>
        <c:axId val="529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65044"/>
        <c:axId val="31809284"/>
      </c:barChart>
      <c:catAx>
        <c:axId val="1126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284"/>
        <c:auto val="1"/>
        <c:lblAlgn val="ctr"/>
        <c:lblOffset val="100"/>
        <c:noMultiLvlLbl val="0"/>
      </c:catAx>
      <c:valAx>
        <c:axId val="3180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41872"/>
        <c:axId val="50674177"/>
      </c:barChart>
      <c:catAx>
        <c:axId val="8954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177"/>
        <c:auto val="1"/>
        <c:lblAlgn val="ctr"/>
        <c:lblOffset val="100"/>
        <c:noMultiLvlLbl val="0"/>
      </c:catAx>
      <c:valAx>
        <c:axId val="5067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62077"/>
        <c:axId val="51062991"/>
      </c:barChart>
      <c:catAx>
        <c:axId val="1126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991"/>
        <c:auto val="1"/>
        <c:lblAlgn val="ctr"/>
        <c:lblOffset val="100"/>
        <c:noMultiLvlLbl val="0"/>
      </c:catAx>
      <c:valAx>
        <c:axId val="5106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85241"/>
        <c:axId val="52341379"/>
      </c:barChart>
      <c:catAx>
        <c:axId val="4278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379"/>
        <c:auto val="1"/>
        <c:lblAlgn val="ctr"/>
        <c:lblOffset val="100"/>
        <c:noMultiLvlLbl val="0"/>
      </c:catAx>
      <c:valAx>
        <c:axId val="5234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40856"/>
        <c:axId val="77307954"/>
      </c:barChart>
      <c:catAx>
        <c:axId val="5814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954"/>
        <c:auto val="1"/>
        <c:lblAlgn val="ctr"/>
        <c:lblOffset val="100"/>
        <c:noMultiLvlLbl val="0"/>
      </c:catAx>
      <c:valAx>
        <c:axId val="7730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57253"/>
        <c:axId val="44952669"/>
      </c:barChart>
      <c:catAx>
        <c:axId val="3495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669"/>
        <c:auto val="1"/>
        <c:lblAlgn val="ctr"/>
        <c:lblOffset val="100"/>
        <c:noMultiLvlLbl val="0"/>
      </c:catAx>
      <c:valAx>
        <c:axId val="4495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