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23757"/>
        <c:axId val="91681200"/>
      </c:scatterChart>
      <c:valAx>
        <c:axId val="8772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200"/>
        <c:crossesAt val="0"/>
        <c:crossBetween val="midCat"/>
      </c:valAx>
      <c:valAx>
        <c:axId val="9168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90573"/>
        <c:axId val="56821002"/>
      </c:scatterChart>
      <c:valAx>
        <c:axId val="5129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002"/>
        <c:crossesAt val="0"/>
        <c:crossBetween val="midCat"/>
      </c:valAx>
      <c:valAx>
        <c:axId val="5682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66937"/>
        <c:axId val="40766743"/>
      </c:scatterChart>
      <c:valAx>
        <c:axId val="7656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743"/>
        <c:crossesAt val="0"/>
        <c:crossBetween val="midCat"/>
      </c:valAx>
      <c:valAx>
        <c:axId val="4076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52965"/>
        <c:axId val="30090164"/>
      </c:scatterChart>
      <c:valAx>
        <c:axId val="8365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164"/>
        <c:crossesAt val="0"/>
        <c:crossBetween val="midCat"/>
      </c:valAx>
      <c:valAx>
        <c:axId val="3009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