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85020"/>
        <c:axId val="19280004"/>
      </c:barChart>
      <c:catAx>
        <c:axId val="3578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004"/>
        <c:auto val="1"/>
        <c:lblAlgn val="ctr"/>
        <c:lblOffset val="100"/>
        <c:noMultiLvlLbl val="0"/>
      </c:catAx>
      <c:valAx>
        <c:axId val="1928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66159"/>
        <c:axId val="79445303"/>
      </c:barChart>
      <c:catAx>
        <c:axId val="423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303"/>
        <c:auto val="1"/>
        <c:lblAlgn val="ctr"/>
        <c:lblOffset val="100"/>
        <c:noMultiLvlLbl val="0"/>
      </c:catAx>
      <c:valAx>
        <c:axId val="794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20963"/>
        <c:axId val="44441799"/>
      </c:barChart>
      <c:catAx>
        <c:axId val="158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799"/>
        <c:auto val="1"/>
        <c:lblAlgn val="ctr"/>
        <c:lblOffset val="100"/>
        <c:noMultiLvlLbl val="0"/>
      </c:catAx>
      <c:valAx>
        <c:axId val="444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564950"/>
        <c:axId val="23962568"/>
      </c:barChart>
      <c:catAx>
        <c:axId val="6056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568"/>
        <c:auto val="1"/>
        <c:lblAlgn val="ctr"/>
        <c:lblOffset val="100"/>
        <c:noMultiLvlLbl val="0"/>
      </c:catAx>
      <c:valAx>
        <c:axId val="2396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78238"/>
        <c:axId val="8995681"/>
      </c:barChart>
      <c:catAx>
        <c:axId val="897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81"/>
        <c:auto val="1"/>
        <c:lblAlgn val="ctr"/>
        <c:lblOffset val="100"/>
        <c:noMultiLvlLbl val="0"/>
      </c:catAx>
      <c:valAx>
        <c:axId val="89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53720"/>
        <c:axId val="15302374"/>
      </c:barChart>
      <c:catAx>
        <c:axId val="8575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374"/>
        <c:auto val="1"/>
        <c:lblAlgn val="ctr"/>
        <c:lblOffset val="100"/>
        <c:noMultiLvlLbl val="0"/>
      </c:catAx>
      <c:valAx>
        <c:axId val="1530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00239"/>
        <c:axId val="23479827"/>
      </c:barChart>
      <c:catAx>
        <c:axId val="933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827"/>
        <c:auto val="1"/>
        <c:lblAlgn val="ctr"/>
        <c:lblOffset val="100"/>
        <c:noMultiLvlLbl val="0"/>
      </c:catAx>
      <c:valAx>
        <c:axId val="234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93753"/>
        <c:axId val="85665765"/>
      </c:barChart>
      <c:catAx>
        <c:axId val="8229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765"/>
        <c:auto val="1"/>
        <c:lblAlgn val="ctr"/>
        <c:lblOffset val="100"/>
        <c:noMultiLvlLbl val="0"/>
      </c:catAx>
      <c:valAx>
        <c:axId val="856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430438"/>
        <c:axId val="70367643"/>
      </c:barChart>
      <c:catAx>
        <c:axId val="1143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643"/>
        <c:auto val="1"/>
        <c:lblAlgn val="ctr"/>
        <c:lblOffset val="100"/>
        <c:noMultiLvlLbl val="0"/>
      </c:catAx>
      <c:valAx>
        <c:axId val="7036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50620"/>
        <c:axId val="37490774"/>
      </c:barChart>
      <c:catAx>
        <c:axId val="248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774"/>
        <c:auto val="1"/>
        <c:lblAlgn val="ctr"/>
        <c:lblOffset val="100"/>
        <c:noMultiLvlLbl val="0"/>
      </c:catAx>
      <c:valAx>
        <c:axId val="374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78029"/>
        <c:axId val="59847466"/>
      </c:barChart>
      <c:catAx>
        <c:axId val="491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466"/>
        <c:auto val="1"/>
        <c:lblAlgn val="ctr"/>
        <c:lblOffset val="100"/>
        <c:noMultiLvlLbl val="0"/>
      </c:catAx>
      <c:valAx>
        <c:axId val="598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47800"/>
        <c:axId val="55071613"/>
      </c:barChart>
      <c:catAx>
        <c:axId val="3034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613"/>
        <c:auto val="1"/>
        <c:lblAlgn val="ctr"/>
        <c:lblOffset val="100"/>
        <c:noMultiLvlLbl val="0"/>
      </c:catAx>
      <c:valAx>
        <c:axId val="550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87695"/>
        <c:axId val="38043487"/>
      </c:barChart>
      <c:catAx>
        <c:axId val="489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487"/>
        <c:auto val="1"/>
        <c:lblAlgn val="ctr"/>
        <c:lblOffset val="100"/>
        <c:noMultiLvlLbl val="0"/>
      </c:catAx>
      <c:valAx>
        <c:axId val="380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19447"/>
        <c:axId val="53914440"/>
      </c:barChart>
      <c:catAx>
        <c:axId val="231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4440"/>
        <c:auto val="1"/>
        <c:lblAlgn val="ctr"/>
        <c:lblOffset val="100"/>
        <c:noMultiLvlLbl val="0"/>
      </c:catAx>
      <c:valAx>
        <c:axId val="539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10780"/>
        <c:axId val="59463822"/>
      </c:barChart>
      <c:catAx>
        <c:axId val="1501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822"/>
        <c:auto val="1"/>
        <c:lblAlgn val="ctr"/>
        <c:lblOffset val="100"/>
        <c:noMultiLvlLbl val="0"/>
      </c:catAx>
      <c:valAx>
        <c:axId val="5946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23223"/>
        <c:axId val="16634799"/>
      </c:barChart>
      <c:catAx>
        <c:axId val="7072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799"/>
        <c:auto val="1"/>
        <c:lblAlgn val="ctr"/>
        <c:lblOffset val="100"/>
        <c:noMultiLvlLbl val="0"/>
      </c:catAx>
      <c:valAx>
        <c:axId val="166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89180"/>
        <c:axId val="53729685"/>
      </c:barChart>
      <c:catAx>
        <c:axId val="3878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685"/>
        <c:auto val="1"/>
        <c:lblAlgn val="ctr"/>
        <c:lblOffset val="100"/>
        <c:noMultiLvlLbl val="0"/>
      </c:catAx>
      <c:valAx>
        <c:axId val="5372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4993"/>
        <c:axId val="23172214"/>
      </c:barChart>
      <c:catAx>
        <c:axId val="601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214"/>
        <c:auto val="1"/>
        <c:lblAlgn val="ctr"/>
        <c:lblOffset val="100"/>
        <c:noMultiLvlLbl val="0"/>
      </c:catAx>
      <c:valAx>
        <c:axId val="231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