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56951"/>
        <c:axId val="77902467"/>
      </c:scatterChart>
      <c:valAx>
        <c:axId val="67956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467"/>
        <c:crossesAt val="0"/>
        <c:crossBetween val="midCat"/>
      </c:valAx>
      <c:valAx>
        <c:axId val="7790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86871"/>
        <c:axId val="61061019"/>
      </c:scatterChart>
      <c:valAx>
        <c:axId val="52386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019"/>
        <c:crossesAt val="0"/>
        <c:crossBetween val="midCat"/>
      </c:valAx>
      <c:valAx>
        <c:axId val="6106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400695"/>
        <c:axId val="37001792"/>
      </c:scatterChart>
      <c:valAx>
        <c:axId val="3040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792"/>
        <c:crossesAt val="0"/>
        <c:crossBetween val="midCat"/>
      </c:valAx>
      <c:valAx>
        <c:axId val="3700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20369"/>
        <c:axId val="50795061"/>
      </c:scatterChart>
      <c:valAx>
        <c:axId val="12220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061"/>
        <c:crossesAt val="0"/>
        <c:crossBetween val="midCat"/>
      </c:valAx>
      <c:valAx>
        <c:axId val="50795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