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2780"/>
        <c:axId val="44451316"/>
      </c:scatterChart>
      <c:valAx>
        <c:axId val="176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316"/>
        <c:crossesAt val="0"/>
        <c:crossBetween val="midCat"/>
      </c:valAx>
      <c:valAx>
        <c:axId val="4445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7399"/>
        <c:axId val="82379822"/>
      </c:scatterChart>
      <c:valAx>
        <c:axId val="975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822"/>
        <c:crossesAt val="0"/>
        <c:crossBetween val="midCat"/>
      </c:valAx>
      <c:valAx>
        <c:axId val="8237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95083"/>
        <c:axId val="56933495"/>
      </c:scatterChart>
      <c:valAx>
        <c:axId val="9799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495"/>
        <c:crossesAt val="0"/>
        <c:crossBetween val="midCat"/>
      </c:valAx>
      <c:valAx>
        <c:axId val="5693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09451"/>
        <c:axId val="17006857"/>
      </c:scatterChart>
      <c:valAx>
        <c:axId val="7960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857"/>
        <c:crossesAt val="0"/>
        <c:crossBetween val="midCat"/>
      </c:valAx>
      <c:valAx>
        <c:axId val="1700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