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2042"/>
        <c:axId val="60138177"/>
      </c:barChart>
      <c:catAx>
        <c:axId val="895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77"/>
        <c:auto val="1"/>
        <c:lblAlgn val="ctr"/>
        <c:lblOffset val="100"/>
        <c:noMultiLvlLbl val="0"/>
      </c:catAx>
      <c:valAx>
        <c:axId val="601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0610"/>
        <c:axId val="87653052"/>
      </c:barChart>
      <c:catAx>
        <c:axId val="930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52"/>
        <c:auto val="1"/>
        <c:lblAlgn val="ctr"/>
        <c:lblOffset val="100"/>
        <c:noMultiLvlLbl val="0"/>
      </c:catAx>
      <c:valAx>
        <c:axId val="876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4270"/>
        <c:axId val="40571692"/>
      </c:barChart>
      <c:catAx>
        <c:axId val="424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92"/>
        <c:auto val="1"/>
        <c:lblAlgn val="ctr"/>
        <c:lblOffset val="100"/>
        <c:noMultiLvlLbl val="0"/>
      </c:catAx>
      <c:valAx>
        <c:axId val="405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3287"/>
        <c:axId val="20921636"/>
      </c:barChart>
      <c:catAx>
        <c:axId val="961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36"/>
        <c:auto val="1"/>
        <c:lblAlgn val="ctr"/>
        <c:lblOffset val="100"/>
        <c:noMultiLvlLbl val="0"/>
      </c:catAx>
      <c:valAx>
        <c:axId val="209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3051"/>
        <c:axId val="62364252"/>
      </c:barChart>
      <c:catAx>
        <c:axId val="846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52"/>
        <c:auto val="1"/>
        <c:lblAlgn val="ctr"/>
        <c:lblOffset val="100"/>
        <c:noMultiLvlLbl val="0"/>
      </c:catAx>
      <c:valAx>
        <c:axId val="623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0792"/>
        <c:axId val="57530798"/>
      </c:barChart>
      <c:catAx>
        <c:axId val="278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798"/>
        <c:auto val="1"/>
        <c:lblAlgn val="ctr"/>
        <c:lblOffset val="100"/>
        <c:noMultiLvlLbl val="0"/>
      </c:catAx>
      <c:valAx>
        <c:axId val="575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2969"/>
        <c:axId val="39080893"/>
      </c:barChart>
      <c:catAx>
        <c:axId val="832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893"/>
        <c:auto val="1"/>
        <c:lblAlgn val="ctr"/>
        <c:lblOffset val="100"/>
        <c:noMultiLvlLbl val="0"/>
      </c:catAx>
      <c:valAx>
        <c:axId val="390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2439"/>
        <c:axId val="36733848"/>
      </c:barChart>
      <c:catAx>
        <c:axId val="576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48"/>
        <c:auto val="1"/>
        <c:lblAlgn val="ctr"/>
        <c:lblOffset val="100"/>
        <c:noMultiLvlLbl val="0"/>
      </c:catAx>
      <c:valAx>
        <c:axId val="367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6524"/>
        <c:axId val="73007782"/>
      </c:barChart>
      <c:catAx>
        <c:axId val="196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82"/>
        <c:auto val="1"/>
        <c:lblAlgn val="ctr"/>
        <c:lblOffset val="100"/>
        <c:noMultiLvlLbl val="0"/>
      </c:catAx>
      <c:valAx>
        <c:axId val="730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6498"/>
        <c:axId val="62660468"/>
      </c:barChart>
      <c:catAx>
        <c:axId val="574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468"/>
        <c:auto val="1"/>
        <c:lblAlgn val="ctr"/>
        <c:lblOffset val="100"/>
        <c:noMultiLvlLbl val="0"/>
      </c:catAx>
      <c:valAx>
        <c:axId val="626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16"/>
        <c:axId val="20552508"/>
      </c:barChart>
      <c:catAx>
        <c:axId val="6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08"/>
        <c:auto val="1"/>
        <c:lblAlgn val="ctr"/>
        <c:lblOffset val="100"/>
        <c:noMultiLvlLbl val="0"/>
      </c:catAx>
      <c:valAx>
        <c:axId val="205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2250"/>
        <c:axId val="15748076"/>
      </c:barChart>
      <c:catAx>
        <c:axId val="751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76"/>
        <c:auto val="1"/>
        <c:lblAlgn val="ctr"/>
        <c:lblOffset val="100"/>
        <c:noMultiLvlLbl val="0"/>
      </c:catAx>
      <c:valAx>
        <c:axId val="157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4854"/>
        <c:axId val="2527893"/>
      </c:barChart>
      <c:catAx>
        <c:axId val="983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93"/>
        <c:auto val="1"/>
        <c:lblAlgn val="ctr"/>
        <c:lblOffset val="100"/>
        <c:noMultiLvlLbl val="0"/>
      </c:catAx>
      <c:valAx>
        <c:axId val="25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3231"/>
        <c:axId val="68102125"/>
      </c:barChart>
      <c:catAx>
        <c:axId val="735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25"/>
        <c:auto val="1"/>
        <c:lblAlgn val="ctr"/>
        <c:lblOffset val="100"/>
        <c:noMultiLvlLbl val="0"/>
      </c:catAx>
      <c:valAx>
        <c:axId val="681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3318"/>
        <c:axId val="65026785"/>
      </c:barChart>
      <c:catAx>
        <c:axId val="139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85"/>
        <c:auto val="1"/>
        <c:lblAlgn val="ctr"/>
        <c:lblOffset val="100"/>
        <c:noMultiLvlLbl val="0"/>
      </c:catAx>
      <c:valAx>
        <c:axId val="650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1667"/>
        <c:axId val="10101882"/>
      </c:barChart>
      <c:catAx>
        <c:axId val="600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882"/>
        <c:auto val="1"/>
        <c:lblAlgn val="ctr"/>
        <c:lblOffset val="100"/>
        <c:noMultiLvlLbl val="0"/>
      </c:catAx>
      <c:valAx>
        <c:axId val="101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0243"/>
        <c:axId val="7797590"/>
      </c:barChart>
      <c:catAx>
        <c:axId val="701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90"/>
        <c:auto val="1"/>
        <c:lblAlgn val="ctr"/>
        <c:lblOffset val="100"/>
        <c:noMultiLvlLbl val="0"/>
      </c:catAx>
      <c:valAx>
        <c:axId val="77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661"/>
        <c:axId val="55357010"/>
      </c:barChart>
      <c:catAx>
        <c:axId val="30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10"/>
        <c:auto val="1"/>
        <c:lblAlgn val="ctr"/>
        <c:lblOffset val="100"/>
        <c:noMultiLvlLbl val="0"/>
      </c:catAx>
      <c:valAx>
        <c:axId val="553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