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3253"/>
        <c:axId val="79765256"/>
      </c:scatterChart>
      <c:valAx>
        <c:axId val="2235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256"/>
        <c:crossesAt val="0"/>
        <c:crossBetween val="midCat"/>
      </c:valAx>
      <c:valAx>
        <c:axId val="7976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77465"/>
        <c:axId val="4669098"/>
      </c:scatterChart>
      <c:valAx>
        <c:axId val="1657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98"/>
        <c:crossesAt val="0"/>
        <c:crossBetween val="midCat"/>
      </c:valAx>
      <c:valAx>
        <c:axId val="466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76972"/>
        <c:axId val="86348989"/>
      </c:scatterChart>
      <c:valAx>
        <c:axId val="6977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989"/>
        <c:crossesAt val="0"/>
        <c:crossBetween val="midCat"/>
      </c:valAx>
      <c:valAx>
        <c:axId val="8634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88504"/>
        <c:axId val="45350557"/>
      </c:scatterChart>
      <c:valAx>
        <c:axId val="3838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557"/>
        <c:crossesAt val="0"/>
        <c:crossBetween val="midCat"/>
      </c:valAx>
      <c:valAx>
        <c:axId val="4535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