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43481"/>
        <c:axId val="44523540"/>
      </c:barChart>
      <c:catAx>
        <c:axId val="357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540"/>
        <c:auto val="1"/>
        <c:lblAlgn val="ctr"/>
        <c:lblOffset val="100"/>
        <c:noMultiLvlLbl val="0"/>
      </c:catAx>
      <c:valAx>
        <c:axId val="445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77352"/>
        <c:axId val="10616432"/>
      </c:barChart>
      <c:catAx>
        <c:axId val="241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432"/>
        <c:auto val="1"/>
        <c:lblAlgn val="ctr"/>
        <c:lblOffset val="100"/>
        <c:noMultiLvlLbl val="0"/>
      </c:catAx>
      <c:valAx>
        <c:axId val="106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6646"/>
        <c:axId val="38539234"/>
      </c:barChart>
      <c:catAx>
        <c:axId val="79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234"/>
        <c:auto val="1"/>
        <c:lblAlgn val="ctr"/>
        <c:lblOffset val="100"/>
        <c:noMultiLvlLbl val="0"/>
      </c:catAx>
      <c:valAx>
        <c:axId val="385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45683"/>
        <c:axId val="50308244"/>
      </c:barChart>
      <c:catAx>
        <c:axId val="8254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244"/>
        <c:auto val="1"/>
        <c:lblAlgn val="ctr"/>
        <c:lblOffset val="100"/>
        <c:noMultiLvlLbl val="0"/>
      </c:catAx>
      <c:valAx>
        <c:axId val="503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46445"/>
        <c:axId val="58177905"/>
      </c:barChart>
      <c:catAx>
        <c:axId val="7764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905"/>
        <c:auto val="1"/>
        <c:lblAlgn val="ctr"/>
        <c:lblOffset val="100"/>
        <c:noMultiLvlLbl val="0"/>
      </c:catAx>
      <c:valAx>
        <c:axId val="5817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14106"/>
        <c:axId val="78598360"/>
      </c:barChart>
      <c:catAx>
        <c:axId val="5531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360"/>
        <c:auto val="1"/>
        <c:lblAlgn val="ctr"/>
        <c:lblOffset val="100"/>
        <c:noMultiLvlLbl val="0"/>
      </c:catAx>
      <c:valAx>
        <c:axId val="785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871"/>
        <c:axId val="47216348"/>
      </c:barChart>
      <c:catAx>
        <c:axId val="534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348"/>
        <c:auto val="1"/>
        <c:lblAlgn val="ctr"/>
        <c:lblOffset val="100"/>
        <c:noMultiLvlLbl val="0"/>
      </c:catAx>
      <c:valAx>
        <c:axId val="472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8019"/>
        <c:axId val="40859762"/>
      </c:barChart>
      <c:catAx>
        <c:axId val="684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762"/>
        <c:auto val="1"/>
        <c:lblAlgn val="ctr"/>
        <c:lblOffset val="100"/>
        <c:noMultiLvlLbl val="0"/>
      </c:catAx>
      <c:valAx>
        <c:axId val="408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65771"/>
        <c:axId val="88232578"/>
      </c:barChart>
      <c:catAx>
        <c:axId val="8066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578"/>
        <c:auto val="1"/>
        <c:lblAlgn val="ctr"/>
        <c:lblOffset val="100"/>
        <c:noMultiLvlLbl val="0"/>
      </c:catAx>
      <c:valAx>
        <c:axId val="882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28772"/>
        <c:axId val="11971365"/>
      </c:barChart>
      <c:catAx>
        <c:axId val="514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365"/>
        <c:auto val="1"/>
        <c:lblAlgn val="ctr"/>
        <c:lblOffset val="100"/>
        <c:noMultiLvlLbl val="0"/>
      </c:catAx>
      <c:valAx>
        <c:axId val="119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03754"/>
        <c:axId val="70570724"/>
      </c:barChart>
      <c:catAx>
        <c:axId val="1350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724"/>
        <c:auto val="1"/>
        <c:lblAlgn val="ctr"/>
        <c:lblOffset val="100"/>
        <c:noMultiLvlLbl val="0"/>
      </c:catAx>
      <c:valAx>
        <c:axId val="705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35697"/>
        <c:axId val="40180220"/>
      </c:barChart>
      <c:catAx>
        <c:axId val="6233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220"/>
        <c:auto val="1"/>
        <c:lblAlgn val="ctr"/>
        <c:lblOffset val="100"/>
        <c:noMultiLvlLbl val="0"/>
      </c:catAx>
      <c:valAx>
        <c:axId val="4018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81310"/>
        <c:axId val="27399031"/>
      </c:barChart>
      <c:catAx>
        <c:axId val="4558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031"/>
        <c:auto val="1"/>
        <c:lblAlgn val="ctr"/>
        <c:lblOffset val="100"/>
        <c:noMultiLvlLbl val="0"/>
      </c:catAx>
      <c:valAx>
        <c:axId val="273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78266"/>
        <c:axId val="97425937"/>
      </c:barChart>
      <c:catAx>
        <c:axId val="6467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937"/>
        <c:auto val="1"/>
        <c:lblAlgn val="ctr"/>
        <c:lblOffset val="100"/>
        <c:noMultiLvlLbl val="0"/>
      </c:catAx>
      <c:valAx>
        <c:axId val="974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0972"/>
        <c:axId val="74185821"/>
      </c:barChart>
      <c:catAx>
        <c:axId val="4928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821"/>
        <c:auto val="1"/>
        <c:lblAlgn val="ctr"/>
        <c:lblOffset val="100"/>
        <c:noMultiLvlLbl val="0"/>
      </c:catAx>
      <c:valAx>
        <c:axId val="7418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93016"/>
        <c:axId val="84929631"/>
      </c:barChart>
      <c:catAx>
        <c:axId val="5259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631"/>
        <c:auto val="1"/>
        <c:lblAlgn val="ctr"/>
        <c:lblOffset val="100"/>
        <c:noMultiLvlLbl val="0"/>
      </c:catAx>
      <c:valAx>
        <c:axId val="849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0667"/>
        <c:axId val="95715804"/>
      </c:barChart>
      <c:catAx>
        <c:axId val="9074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804"/>
        <c:auto val="1"/>
        <c:lblAlgn val="ctr"/>
        <c:lblOffset val="100"/>
        <c:noMultiLvlLbl val="0"/>
      </c:catAx>
      <c:valAx>
        <c:axId val="957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03074"/>
        <c:axId val="55616761"/>
      </c:barChart>
      <c:catAx>
        <c:axId val="8980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761"/>
        <c:auto val="1"/>
        <c:lblAlgn val="ctr"/>
        <c:lblOffset val="100"/>
        <c:noMultiLvlLbl val="0"/>
      </c:catAx>
      <c:valAx>
        <c:axId val="556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