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46356"/>
        <c:axId val="95522330"/>
      </c:barChart>
      <c:catAx>
        <c:axId val="41346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2330"/>
        <c:auto val="1"/>
        <c:lblAlgn val="ctr"/>
        <c:lblOffset val="100"/>
        <c:noMultiLvlLbl val="0"/>
      </c:catAx>
      <c:valAx>
        <c:axId val="95522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6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89948"/>
        <c:axId val="13624694"/>
      </c:scatterChart>
      <c:valAx>
        <c:axId val="557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694"/>
        <c:crossesAt val="0"/>
        <c:crossBetween val="midCat"/>
      </c:valAx>
      <c:valAx>
        <c:axId val="136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