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996705"/>
        <c:axId val="91309708"/>
      </c:scatterChart>
      <c:valAx>
        <c:axId val="939967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708"/>
        <c:crossBetween val="midCat"/>
      </c:valAx>
      <c:valAx>
        <c:axId val="913097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7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197274"/>
        <c:axId val="25957415"/>
      </c:scatterChart>
      <c:valAx>
        <c:axId val="5019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7415"/>
        <c:crossesAt val="0"/>
        <c:crossBetween val="midCat"/>
      </c:valAx>
      <c:valAx>
        <c:axId val="2595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7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