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659"/>
        <c:axId val="56101739"/>
      </c:scatterChart>
      <c:valAx>
        <c:axId val="843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39"/>
        <c:crossBetween val="midCat"/>
      </c:valAx>
      <c:valAx>
        <c:axId val="56101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52245"/>
        <c:axId val="76723478"/>
      </c:scatterChart>
      <c:valAx>
        <c:axId val="4305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478"/>
        <c:crossesAt val="0"/>
        <c:crossBetween val="midCat"/>
      </c:valAx>
      <c:valAx>
        <c:axId val="767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