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41571"/>
        <c:axId val="67935243"/>
      </c:scatterChart>
      <c:valAx>
        <c:axId val="48341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243"/>
        <c:crossBetween val="midCat"/>
      </c:valAx>
      <c:valAx>
        <c:axId val="679352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82512"/>
        <c:axId val="63227664"/>
      </c:scatterChart>
      <c:valAx>
        <c:axId val="76282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64"/>
        <c:crossesAt val="0"/>
        <c:crossBetween val="midCat"/>
      </c:valAx>
      <c:valAx>
        <c:axId val="632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