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63833"/>
        <c:axId val="14314855"/>
      </c:barChart>
      <c:catAx>
        <c:axId val="4663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14855"/>
        <c:auto val="1"/>
        <c:lblAlgn val="ctr"/>
        <c:lblOffset val="100"/>
        <c:noMultiLvlLbl val="0"/>
      </c:catAx>
      <c:valAx>
        <c:axId val="14314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38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11050"/>
        <c:axId val="52338178"/>
      </c:scatterChart>
      <c:valAx>
        <c:axId val="777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178"/>
        <c:crossesAt val="0"/>
        <c:crossBetween val="midCat"/>
      </c:valAx>
      <c:valAx>
        <c:axId val="523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