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954352"/>
        <c:axId val="93513220"/>
      </c:scatterChart>
      <c:valAx>
        <c:axId val="629543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3220"/>
        <c:crossBetween val="midCat"/>
      </c:valAx>
      <c:valAx>
        <c:axId val="935132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43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962776"/>
        <c:axId val="78090097"/>
      </c:scatterChart>
      <c:valAx>
        <c:axId val="7596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0097"/>
        <c:crossesAt val="0"/>
        <c:crossBetween val="midCat"/>
      </c:valAx>
      <c:valAx>
        <c:axId val="7809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2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