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1144"/>
        <c:axId val="60756524"/>
      </c:scatterChart>
      <c:valAx>
        <c:axId val="77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524"/>
        <c:crossesAt val="0"/>
        <c:crossBetween val="midCat"/>
      </c:valAx>
      <c:valAx>
        <c:axId val="607565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502647"/>
        <c:axId val="43776208"/>
      </c:scatterChart>
      <c:valAx>
        <c:axId val="4350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208"/>
        <c:crossesAt val="0"/>
        <c:crossBetween val="midCat"/>
      </c:valAx>
      <c:valAx>
        <c:axId val="437762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93799"/>
        <c:axId val="52733639"/>
      </c:scatterChart>
      <c:valAx>
        <c:axId val="91937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639"/>
        <c:crossesAt val="0"/>
        <c:crossBetween val="midCat"/>
        <c:majorUnit val="10"/>
      </c:valAx>
      <c:valAx>
        <c:axId val="527336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747816"/>
        <c:axId val="69040437"/>
      </c:scatterChart>
      <c:valAx>
        <c:axId val="967478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437"/>
        <c:crossesAt val="0"/>
        <c:crossBetween val="midCat"/>
      </c:valAx>
      <c:valAx>
        <c:axId val="690404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964634"/>
        <c:axId val="21005317"/>
      </c:scatterChart>
      <c:valAx>
        <c:axId val="329646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317"/>
        <c:crossesAt val="0"/>
        <c:crossBetween val="midCat"/>
      </c:valAx>
      <c:valAx>
        <c:axId val="210053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