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208299"/>
        <c:axId val="62722326"/>
      </c:scatterChart>
      <c:valAx>
        <c:axId val="6320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326"/>
        <c:crossesAt val="0"/>
        <c:crossBetween val="midCat"/>
      </c:valAx>
      <c:valAx>
        <c:axId val="62722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61793"/>
        <c:axId val="8740816"/>
      </c:scatterChart>
      <c:valAx>
        <c:axId val="4216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16"/>
        <c:crossesAt val="0"/>
        <c:crossBetween val="midCat"/>
      </c:valAx>
      <c:valAx>
        <c:axId val="87408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00069"/>
        <c:axId val="25742430"/>
      </c:scatterChart>
      <c:valAx>
        <c:axId val="75000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30"/>
        <c:crossesAt val="0"/>
        <c:crossBetween val="midCat"/>
        <c:majorUnit val="10"/>
      </c:valAx>
      <c:valAx>
        <c:axId val="25742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075129"/>
        <c:axId val="69106443"/>
      </c:scatterChart>
      <c:valAx>
        <c:axId val="380751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443"/>
        <c:crossesAt val="0"/>
        <c:crossBetween val="midCat"/>
      </c:valAx>
      <c:valAx>
        <c:axId val="691064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541981"/>
        <c:axId val="3066106"/>
      </c:scatterChart>
      <c:valAx>
        <c:axId val="485419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06"/>
        <c:crossesAt val="0"/>
        <c:crossBetween val="midCat"/>
      </c:valAx>
      <c:valAx>
        <c:axId val="30661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