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335494"/>
        <c:axId val="85756087"/>
      </c:scatterChart>
      <c:valAx>
        <c:axId val="193354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087"/>
        <c:crossBetween val="midCat"/>
      </c:valAx>
      <c:valAx>
        <c:axId val="857560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4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496528"/>
        <c:axId val="14557291"/>
      </c:scatterChart>
      <c:valAx>
        <c:axId val="5049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291"/>
        <c:crossesAt val="0"/>
        <c:crossBetween val="midCat"/>
      </c:valAx>
      <c:valAx>
        <c:axId val="1455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