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77223"/>
        <c:axId val="91830193"/>
      </c:scatterChart>
      <c:valAx>
        <c:axId val="69877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93"/>
        <c:crossBetween val="midCat"/>
      </c:valAx>
      <c:valAx>
        <c:axId val="91830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26222"/>
        <c:axId val="26346739"/>
      </c:scatterChart>
      <c:valAx>
        <c:axId val="9352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739"/>
        <c:crossesAt val="0"/>
        <c:crossBetween val="midCat"/>
      </c:valAx>
      <c:valAx>
        <c:axId val="263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