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566539"/>
        <c:axId val="45926300"/>
      </c:scatterChart>
      <c:valAx>
        <c:axId val="3756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926300"/>
        <c:crossesAt val="0"/>
        <c:crossBetween val="midCat"/>
      </c:valAx>
      <c:valAx>
        <c:axId val="45926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5665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