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69870"/>
        <c:axId val="9658620"/>
      </c:scatterChart>
      <c:valAx>
        <c:axId val="57769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20"/>
        <c:crossBetween val="midCat"/>
      </c:valAx>
      <c:valAx>
        <c:axId val="9658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27917"/>
        <c:axId val="46295396"/>
      </c:scatterChart>
      <c:valAx>
        <c:axId val="516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396"/>
        <c:crossesAt val="0"/>
        <c:crossBetween val="midCat"/>
      </c:valAx>
      <c:valAx>
        <c:axId val="462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