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45026"/>
        <c:axId val="56005186"/>
      </c:barChart>
      <c:catAx>
        <c:axId val="87745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05186"/>
        <c:auto val="1"/>
        <c:lblAlgn val="ctr"/>
        <c:lblOffset val="100"/>
        <c:noMultiLvlLbl val="0"/>
      </c:catAx>
      <c:valAx>
        <c:axId val="56005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45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42333"/>
        <c:axId val="17185559"/>
      </c:scatterChart>
      <c:valAx>
        <c:axId val="535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559"/>
        <c:crossesAt val="0"/>
        <c:crossBetween val="midCat"/>
      </c:valAx>
      <c:valAx>
        <c:axId val="1718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