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58108"/>
        <c:axId val="73590384"/>
      </c:scatterChart>
      <c:valAx>
        <c:axId val="105581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384"/>
        <c:crossBetween val="midCat"/>
      </c:valAx>
      <c:valAx>
        <c:axId val="735903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1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9215"/>
        <c:axId val="70869449"/>
      </c:scatterChart>
      <c:valAx>
        <c:axId val="848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449"/>
        <c:crossesAt val="0"/>
        <c:crossBetween val="midCat"/>
      </c:valAx>
      <c:valAx>
        <c:axId val="708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