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675518"/>
        <c:axId val="33159331"/>
      </c:scatterChart>
      <c:valAx>
        <c:axId val="79675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331"/>
        <c:crossesAt val="0"/>
        <c:crossBetween val="midCat"/>
      </c:valAx>
      <c:valAx>
        <c:axId val="331593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5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6129"/>
        <c:axId val="98368646"/>
      </c:scatterChart>
      <c:valAx>
        <c:axId val="276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646"/>
        <c:crossesAt val="0"/>
        <c:crossBetween val="midCat"/>
      </c:valAx>
      <c:valAx>
        <c:axId val="983686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547832"/>
        <c:axId val="30486785"/>
      </c:scatterChart>
      <c:valAx>
        <c:axId val="355478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785"/>
        <c:crossesAt val="0"/>
        <c:crossBetween val="midCat"/>
        <c:majorUnit val="10"/>
      </c:valAx>
      <c:valAx>
        <c:axId val="304867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088178"/>
        <c:axId val="21261860"/>
      </c:scatterChart>
      <c:valAx>
        <c:axId val="750881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860"/>
        <c:crossesAt val="0"/>
        <c:crossBetween val="midCat"/>
      </c:valAx>
      <c:valAx>
        <c:axId val="212618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547195"/>
        <c:axId val="75841245"/>
      </c:scatterChart>
      <c:valAx>
        <c:axId val="285471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245"/>
        <c:crossesAt val="0"/>
        <c:crossBetween val="midCat"/>
      </c:valAx>
      <c:valAx>
        <c:axId val="758412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