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268026"/>
        <c:axId val="14330361"/>
      </c:scatterChart>
      <c:valAx>
        <c:axId val="1526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361"/>
        <c:crossesAt val="0"/>
        <c:crossBetween val="midCat"/>
      </c:valAx>
      <c:valAx>
        <c:axId val="143303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0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658137"/>
        <c:axId val="37196776"/>
      </c:scatterChart>
      <c:valAx>
        <c:axId val="9465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776"/>
        <c:crossesAt val="0"/>
        <c:crossBetween val="midCat"/>
      </c:valAx>
      <c:valAx>
        <c:axId val="371967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896286"/>
        <c:axId val="62975395"/>
      </c:scatterChart>
      <c:valAx>
        <c:axId val="838962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395"/>
        <c:crossesAt val="0"/>
        <c:crossBetween val="midCat"/>
        <c:majorUnit val="10"/>
      </c:valAx>
      <c:valAx>
        <c:axId val="629753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073694"/>
        <c:axId val="15359672"/>
      </c:scatterChart>
      <c:valAx>
        <c:axId val="260736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672"/>
        <c:crossesAt val="0"/>
        <c:crossBetween val="midCat"/>
      </c:valAx>
      <c:valAx>
        <c:axId val="153596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115845"/>
        <c:axId val="82572969"/>
      </c:scatterChart>
      <c:valAx>
        <c:axId val="721158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969"/>
        <c:crossesAt val="0"/>
        <c:crossBetween val="midCat"/>
      </c:valAx>
      <c:valAx>
        <c:axId val="825729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