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841831"/>
        <c:axId val="34703675"/>
      </c:scatterChart>
      <c:valAx>
        <c:axId val="658418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3675"/>
        <c:crossBetween val="midCat"/>
      </c:valAx>
      <c:valAx>
        <c:axId val="347036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18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484106"/>
        <c:axId val="96031719"/>
      </c:scatterChart>
      <c:valAx>
        <c:axId val="8348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1719"/>
        <c:crossesAt val="0"/>
        <c:crossBetween val="midCat"/>
      </c:valAx>
      <c:valAx>
        <c:axId val="9603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