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92143"/>
        <c:axId val="86541151"/>
      </c:scatterChart>
      <c:valAx>
        <c:axId val="95592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151"/>
        <c:crossBetween val="midCat"/>
      </c:valAx>
      <c:valAx>
        <c:axId val="86541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72746"/>
        <c:axId val="33467721"/>
      </c:scatterChart>
      <c:valAx>
        <c:axId val="9117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721"/>
        <c:crossesAt val="0"/>
        <c:crossBetween val="midCat"/>
      </c:valAx>
      <c:valAx>
        <c:axId val="334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