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683660"/>
        <c:axId val="26052583"/>
      </c:barChart>
      <c:catAx>
        <c:axId val="37683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52583"/>
        <c:auto val="1"/>
        <c:lblAlgn val="ctr"/>
        <c:lblOffset val="100"/>
        <c:noMultiLvlLbl val="0"/>
      </c:catAx>
      <c:valAx>
        <c:axId val="26052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83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50076"/>
        <c:axId val="38765412"/>
      </c:scatterChart>
      <c:valAx>
        <c:axId val="5155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412"/>
        <c:crossesAt val="0"/>
        <c:crossBetween val="midCat"/>
      </c:valAx>
      <c:valAx>
        <c:axId val="387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