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4144656"/>
        <c:axId val="48037770"/>
      </c:barChart>
      <c:catAx>
        <c:axId val="441446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037770"/>
        <c:crossesAt val="0"/>
        <c:auto val="1"/>
        <c:lblAlgn val="ctr"/>
        <c:lblOffset val="100"/>
        <c:noMultiLvlLbl val="0"/>
      </c:catAx>
      <c:valAx>
        <c:axId val="4803777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414465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2545545"/>
        <c:axId val="87796888"/>
      </c:barChart>
      <c:catAx>
        <c:axId val="425455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796888"/>
        <c:crossesAt val="0"/>
        <c:auto val="1"/>
        <c:lblAlgn val="ctr"/>
        <c:lblOffset val="100"/>
        <c:noMultiLvlLbl val="0"/>
      </c:catAx>
      <c:valAx>
        <c:axId val="8779688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25455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