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37504"/>
        <c:axId val="9456366"/>
      </c:scatterChart>
      <c:valAx>
        <c:axId val="58437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66"/>
        <c:crossesAt val="0"/>
        <c:crossBetween val="midCat"/>
        <c:majorUnit val="1"/>
      </c:valAx>
      <c:valAx>
        <c:axId val="94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