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741446"/>
        <c:axId val="5962116"/>
      </c:barChart>
      <c:catAx>
        <c:axId val="31741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116"/>
        <c:crossesAt val="0"/>
        <c:auto val="1"/>
        <c:lblAlgn val="ctr"/>
        <c:lblOffset val="100"/>
        <c:noMultiLvlLbl val="0"/>
      </c:catAx>
      <c:valAx>
        <c:axId val="59621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144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6130610"/>
        <c:axId val="6310336"/>
      </c:barChart>
      <c:catAx>
        <c:axId val="76130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336"/>
        <c:crossesAt val="0"/>
        <c:auto val="1"/>
        <c:lblAlgn val="ctr"/>
        <c:lblOffset val="100"/>
        <c:noMultiLvlLbl val="0"/>
      </c:catAx>
      <c:valAx>
        <c:axId val="63103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0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0682456"/>
        <c:axId val="52209895"/>
      </c:barChart>
      <c:catAx>
        <c:axId val="20682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9895"/>
        <c:crossesAt val="0"/>
        <c:auto val="1"/>
        <c:lblAlgn val="ctr"/>
        <c:lblOffset val="100"/>
        <c:noMultiLvlLbl val="0"/>
      </c:catAx>
      <c:valAx>
        <c:axId val="522098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2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7168392"/>
        <c:axId val="7570531"/>
      </c:barChart>
      <c:catAx>
        <c:axId val="27168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531"/>
        <c:crossesAt val="0"/>
        <c:auto val="1"/>
        <c:lblAlgn val="ctr"/>
        <c:lblOffset val="100"/>
        <c:noMultiLvlLbl val="0"/>
      </c:catAx>
      <c:valAx>
        <c:axId val="75705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8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7733197"/>
        <c:axId val="50587119"/>
      </c:barChart>
      <c:catAx>
        <c:axId val="67733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7119"/>
        <c:crossesAt val="0"/>
        <c:auto val="1"/>
        <c:lblAlgn val="ctr"/>
        <c:lblOffset val="100"/>
        <c:noMultiLvlLbl val="0"/>
      </c:catAx>
      <c:valAx>
        <c:axId val="505871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3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779793"/>
        <c:axId val="72250882"/>
      </c:barChart>
      <c:catAx>
        <c:axId val="1779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0882"/>
        <c:crossesAt val="0"/>
        <c:auto val="1"/>
        <c:lblAlgn val="ctr"/>
        <c:lblOffset val="100"/>
        <c:noMultiLvlLbl val="0"/>
      </c:catAx>
      <c:valAx>
        <c:axId val="722508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2666904"/>
        <c:axId val="1632666"/>
      </c:barChart>
      <c:catAx>
        <c:axId val="22666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666"/>
        <c:crossesAt val="0"/>
        <c:auto val="1"/>
        <c:lblAlgn val="ctr"/>
        <c:lblOffset val="100"/>
        <c:noMultiLvlLbl val="0"/>
      </c:catAx>
      <c:valAx>
        <c:axId val="16326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6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0299956"/>
        <c:axId val="63288382"/>
      </c:barChart>
      <c:catAx>
        <c:axId val="90299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8382"/>
        <c:crossesAt val="0"/>
        <c:auto val="1"/>
        <c:lblAlgn val="ctr"/>
        <c:lblOffset val="100"/>
        <c:noMultiLvlLbl val="0"/>
      </c:catAx>
      <c:valAx>
        <c:axId val="632883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9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