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1583573"/>
        <c:axId val="15077553"/>
      </c:barChart>
      <c:catAx>
        <c:axId val="31583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7553"/>
        <c:crossesAt val="0"/>
        <c:auto val="1"/>
        <c:lblAlgn val="ctr"/>
        <c:lblOffset val="100"/>
        <c:noMultiLvlLbl val="0"/>
      </c:catAx>
      <c:valAx>
        <c:axId val="150775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357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6458360"/>
        <c:axId val="21356765"/>
      </c:barChart>
      <c:catAx>
        <c:axId val="46458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6765"/>
        <c:crossesAt val="0"/>
        <c:auto val="1"/>
        <c:lblAlgn val="ctr"/>
        <c:lblOffset val="100"/>
        <c:noMultiLvlLbl val="0"/>
      </c:catAx>
      <c:valAx>
        <c:axId val="213567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8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9519251"/>
        <c:axId val="46556015"/>
      </c:barChart>
      <c:catAx>
        <c:axId val="79519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6015"/>
        <c:crossesAt val="0"/>
        <c:auto val="1"/>
        <c:lblAlgn val="ctr"/>
        <c:lblOffset val="100"/>
        <c:noMultiLvlLbl val="0"/>
      </c:catAx>
      <c:valAx>
        <c:axId val="465560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9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6658761"/>
        <c:axId val="46912689"/>
      </c:barChart>
      <c:catAx>
        <c:axId val="66658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2689"/>
        <c:crossesAt val="0"/>
        <c:auto val="1"/>
        <c:lblAlgn val="ctr"/>
        <c:lblOffset val="100"/>
        <c:noMultiLvlLbl val="0"/>
      </c:catAx>
      <c:valAx>
        <c:axId val="469126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8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2504272"/>
        <c:axId val="32960409"/>
      </c:barChart>
      <c:catAx>
        <c:axId val="92504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0409"/>
        <c:crossesAt val="0"/>
        <c:auto val="1"/>
        <c:lblAlgn val="ctr"/>
        <c:lblOffset val="100"/>
        <c:noMultiLvlLbl val="0"/>
      </c:catAx>
      <c:valAx>
        <c:axId val="329604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4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229615"/>
        <c:axId val="67007164"/>
      </c:barChart>
      <c:catAx>
        <c:axId val="6229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7164"/>
        <c:crossesAt val="0"/>
        <c:auto val="1"/>
        <c:lblAlgn val="ctr"/>
        <c:lblOffset val="100"/>
        <c:noMultiLvlLbl val="0"/>
      </c:catAx>
      <c:valAx>
        <c:axId val="670071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0254555"/>
        <c:axId val="77755977"/>
      </c:barChart>
      <c:catAx>
        <c:axId val="80254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5977"/>
        <c:crossesAt val="0"/>
        <c:auto val="1"/>
        <c:lblAlgn val="ctr"/>
        <c:lblOffset val="100"/>
        <c:noMultiLvlLbl val="0"/>
      </c:catAx>
      <c:valAx>
        <c:axId val="777559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4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8134317"/>
        <c:axId val="63084955"/>
      </c:barChart>
      <c:catAx>
        <c:axId val="68134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4955"/>
        <c:crossesAt val="0"/>
        <c:auto val="1"/>
        <c:lblAlgn val="ctr"/>
        <c:lblOffset val="100"/>
        <c:noMultiLvlLbl val="0"/>
      </c:catAx>
      <c:valAx>
        <c:axId val="630849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4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