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308900"/>
        <c:axId val="51686036"/>
      </c:scatterChart>
      <c:valAx>
        <c:axId val="78308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036"/>
        <c:crossesAt val="0"/>
        <c:crossBetween val="midCat"/>
      </c:valAx>
      <c:valAx>
        <c:axId val="51686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927563"/>
        <c:axId val="98136431"/>
      </c:scatterChart>
      <c:valAx>
        <c:axId val="45927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431"/>
        <c:crossesAt val="0"/>
        <c:crossBetween val="midCat"/>
      </c:valAx>
      <c:valAx>
        <c:axId val="98136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