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11141"/>
        <c:axId val="12380945"/>
      </c:scatterChart>
      <c:valAx>
        <c:axId val="95011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945"/>
        <c:crossesAt val="0"/>
        <c:crossBetween val="midCat"/>
      </c:valAx>
      <c:valAx>
        <c:axId val="12380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575308"/>
        <c:axId val="17533395"/>
      </c:scatterChart>
      <c:valAx>
        <c:axId val="90575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395"/>
        <c:crossesAt val="0"/>
        <c:crossBetween val="midCat"/>
      </c:valAx>
      <c:valAx>
        <c:axId val="17533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