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25503"/>
        <c:axId val="10278206"/>
      </c:scatterChart>
      <c:valAx>
        <c:axId val="53425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206"/>
        <c:crossesAt val="0"/>
        <c:crossBetween val="midCat"/>
      </c:valAx>
      <c:valAx>
        <c:axId val="1027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13944"/>
        <c:axId val="61448032"/>
      </c:scatterChart>
      <c:valAx>
        <c:axId val="10713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032"/>
        <c:crossesAt val="0"/>
        <c:crossBetween val="midCat"/>
      </c:valAx>
      <c:valAx>
        <c:axId val="61448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