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651995"/>
        <c:axId val="97302194"/>
      </c:scatterChart>
      <c:valAx>
        <c:axId val="50651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194"/>
        <c:crossesAt val="0"/>
        <c:crossBetween val="midCat"/>
      </c:valAx>
      <c:valAx>
        <c:axId val="97302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845448"/>
        <c:axId val="30208373"/>
      </c:scatterChart>
      <c:valAx>
        <c:axId val="22845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373"/>
        <c:crossesAt val="0"/>
        <c:crossBetween val="midCat"/>
      </c:valAx>
      <c:valAx>
        <c:axId val="30208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