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05092"/>
        <c:axId val="6656513"/>
      </c:scatterChart>
      <c:valAx>
        <c:axId val="93405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513"/>
        <c:crossesAt val="0"/>
        <c:crossBetween val="midCat"/>
      </c:valAx>
      <c:valAx>
        <c:axId val="66565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7874"/>
        <c:axId val="46782759"/>
      </c:scatterChart>
      <c:valAx>
        <c:axId val="5707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759"/>
        <c:crossesAt val="0"/>
        <c:crossBetween val="midCat"/>
      </c:valAx>
      <c:valAx>
        <c:axId val="46782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