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62636"/>
        <c:axId val="44630728"/>
      </c:barChart>
      <c:catAx>
        <c:axId val="3366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728"/>
        <c:auto val="1"/>
        <c:lblAlgn val="ctr"/>
        <c:lblOffset val="100"/>
        <c:noMultiLvlLbl val="0"/>
      </c:catAx>
      <c:valAx>
        <c:axId val="4463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1079"/>
        <c:axId val="38651640"/>
      </c:barChart>
      <c:catAx>
        <c:axId val="338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640"/>
        <c:auto val="1"/>
        <c:lblAlgn val="ctr"/>
        <c:lblOffset val="100"/>
        <c:noMultiLvlLbl val="0"/>
      </c:catAx>
      <c:valAx>
        <c:axId val="3865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10856"/>
        <c:axId val="45812077"/>
      </c:barChart>
      <c:catAx>
        <c:axId val="5621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077"/>
        <c:auto val="1"/>
        <c:lblAlgn val="ctr"/>
        <c:lblOffset val="100"/>
        <c:noMultiLvlLbl val="0"/>
      </c:catAx>
      <c:valAx>
        <c:axId val="4581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44175"/>
        <c:axId val="3235767"/>
      </c:barChart>
      <c:catAx>
        <c:axId val="5604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67"/>
        <c:auto val="1"/>
        <c:lblAlgn val="ctr"/>
        <c:lblOffset val="100"/>
        <c:noMultiLvlLbl val="0"/>
      </c:catAx>
      <c:valAx>
        <c:axId val="323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55525"/>
        <c:axId val="2402387"/>
      </c:barChart>
      <c:catAx>
        <c:axId val="6565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87"/>
        <c:auto val="1"/>
        <c:lblAlgn val="ctr"/>
        <c:lblOffset val="100"/>
        <c:noMultiLvlLbl val="0"/>
      </c:catAx>
      <c:valAx>
        <c:axId val="240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64338"/>
        <c:axId val="54804068"/>
      </c:barChart>
      <c:catAx>
        <c:axId val="2136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068"/>
        <c:auto val="1"/>
        <c:lblAlgn val="ctr"/>
        <c:lblOffset val="100"/>
        <c:noMultiLvlLbl val="0"/>
      </c:catAx>
      <c:valAx>
        <c:axId val="5480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43584"/>
        <c:axId val="48430652"/>
      </c:barChart>
      <c:catAx>
        <c:axId val="7864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652"/>
        <c:auto val="1"/>
        <c:lblAlgn val="ctr"/>
        <c:lblOffset val="100"/>
        <c:noMultiLvlLbl val="0"/>
      </c:catAx>
      <c:valAx>
        <c:axId val="4843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20166"/>
        <c:axId val="62770794"/>
      </c:barChart>
      <c:catAx>
        <c:axId val="3692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794"/>
        <c:auto val="1"/>
        <c:lblAlgn val="ctr"/>
        <c:lblOffset val="100"/>
        <c:noMultiLvlLbl val="0"/>
      </c:catAx>
      <c:valAx>
        <c:axId val="6277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74306"/>
        <c:axId val="49343513"/>
      </c:barChart>
      <c:catAx>
        <c:axId val="5467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513"/>
        <c:auto val="1"/>
        <c:lblAlgn val="ctr"/>
        <c:lblOffset val="100"/>
        <c:noMultiLvlLbl val="0"/>
      </c:catAx>
      <c:valAx>
        <c:axId val="4934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3250"/>
        <c:axId val="28178062"/>
      </c:barChart>
      <c:catAx>
        <c:axId val="388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062"/>
        <c:auto val="1"/>
        <c:lblAlgn val="ctr"/>
        <c:lblOffset val="100"/>
        <c:noMultiLvlLbl val="0"/>
      </c:catAx>
      <c:valAx>
        <c:axId val="2817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81956"/>
        <c:axId val="66887708"/>
      </c:barChart>
      <c:catAx>
        <c:axId val="6878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708"/>
        <c:auto val="1"/>
        <c:lblAlgn val="ctr"/>
        <c:lblOffset val="100"/>
        <c:noMultiLvlLbl val="0"/>
      </c:catAx>
      <c:valAx>
        <c:axId val="6688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37561"/>
        <c:axId val="11778017"/>
      </c:barChart>
      <c:catAx>
        <c:axId val="9963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017"/>
        <c:auto val="1"/>
        <c:lblAlgn val="ctr"/>
        <c:lblOffset val="100"/>
        <c:noMultiLvlLbl val="0"/>
      </c:catAx>
      <c:valAx>
        <c:axId val="1177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39967"/>
        <c:axId val="56163513"/>
      </c:barChart>
      <c:catAx>
        <c:axId val="3503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513"/>
        <c:auto val="1"/>
        <c:lblAlgn val="ctr"/>
        <c:lblOffset val="100"/>
        <c:noMultiLvlLbl val="0"/>
      </c:catAx>
      <c:valAx>
        <c:axId val="5616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84717"/>
        <c:axId val="76876842"/>
      </c:barChart>
      <c:catAx>
        <c:axId val="3818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842"/>
        <c:auto val="1"/>
        <c:lblAlgn val="ctr"/>
        <c:lblOffset val="100"/>
        <c:noMultiLvlLbl val="0"/>
      </c:catAx>
      <c:valAx>
        <c:axId val="7687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73904"/>
        <c:axId val="41192691"/>
      </c:barChart>
      <c:catAx>
        <c:axId val="6247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691"/>
        <c:auto val="1"/>
        <c:lblAlgn val="ctr"/>
        <c:lblOffset val="100"/>
        <c:noMultiLvlLbl val="0"/>
      </c:catAx>
      <c:valAx>
        <c:axId val="4119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72205"/>
        <c:axId val="20103682"/>
      </c:barChart>
      <c:catAx>
        <c:axId val="5057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682"/>
        <c:auto val="1"/>
        <c:lblAlgn val="ctr"/>
        <c:lblOffset val="100"/>
        <c:noMultiLvlLbl val="0"/>
      </c:catAx>
      <c:valAx>
        <c:axId val="2010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81410"/>
        <c:axId val="23751963"/>
      </c:barChart>
      <c:catAx>
        <c:axId val="4288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963"/>
        <c:auto val="1"/>
        <c:lblAlgn val="ctr"/>
        <c:lblOffset val="100"/>
        <c:noMultiLvlLbl val="0"/>
      </c:catAx>
      <c:valAx>
        <c:axId val="2375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09559"/>
        <c:axId val="65555277"/>
      </c:barChart>
      <c:catAx>
        <c:axId val="7640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277"/>
        <c:auto val="1"/>
        <c:lblAlgn val="ctr"/>
        <c:lblOffset val="100"/>
        <c:noMultiLvlLbl val="0"/>
      </c:catAx>
      <c:valAx>
        <c:axId val="6555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