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5614"/>
        <c:axId val="9280598"/>
      </c:scatterChart>
      <c:valAx>
        <c:axId val="4068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98"/>
        <c:crossesAt val="0"/>
        <c:crossBetween val="midCat"/>
      </c:valAx>
      <c:valAx>
        <c:axId val="928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99056"/>
        <c:axId val="20620176"/>
      </c:scatterChart>
      <c:valAx>
        <c:axId val="8049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176"/>
        <c:crossesAt val="0"/>
        <c:crossBetween val="midCat"/>
      </c:valAx>
      <c:valAx>
        <c:axId val="2062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0583"/>
        <c:axId val="26822004"/>
      </c:scatterChart>
      <c:valAx>
        <c:axId val="5137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004"/>
        <c:crossesAt val="0"/>
        <c:crossBetween val="midCat"/>
      </c:valAx>
      <c:valAx>
        <c:axId val="2682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20762"/>
        <c:axId val="79663817"/>
      </c:scatterChart>
      <c:valAx>
        <c:axId val="7192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817"/>
        <c:crossesAt val="0"/>
        <c:crossBetween val="midCat"/>
      </c:valAx>
      <c:valAx>
        <c:axId val="7966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