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916327"/>
        <c:axId val="41986174"/>
      </c:scatterChart>
      <c:valAx>
        <c:axId val="4791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6174"/>
        <c:crossesAt val="0"/>
        <c:crossBetween val="midCat"/>
      </c:valAx>
      <c:valAx>
        <c:axId val="4198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6068316"/>
        <c:axId val="77928645"/>
      </c:barChart>
      <c:catAx>
        <c:axId val="5606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645"/>
        <c:crossesAt val="0"/>
        <c:auto val="1"/>
        <c:lblAlgn val="ctr"/>
        <c:lblOffset val="100"/>
        <c:noMultiLvlLbl val="0"/>
      </c:catAx>
      <c:valAx>
        <c:axId val="7792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898676"/>
        <c:axId val="11034440"/>
      </c:barChart>
      <c:catAx>
        <c:axId val="6889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4440"/>
        <c:crossesAt val="0"/>
        <c:auto val="1"/>
        <c:lblAlgn val="ctr"/>
        <c:lblOffset val="100"/>
        <c:noMultiLvlLbl val="0"/>
      </c:catAx>
      <c:valAx>
        <c:axId val="110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82033"/>
        <c:axId val="93990864"/>
      </c:barChart>
      <c:catAx>
        <c:axId val="5198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864"/>
        <c:crossesAt val="0"/>
        <c:auto val="1"/>
        <c:lblAlgn val="ctr"/>
        <c:lblOffset val="100"/>
        <c:noMultiLvlLbl val="0"/>
      </c:catAx>
      <c:valAx>
        <c:axId val="9399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984054"/>
        <c:axId val="75444261"/>
      </c:areaChart>
      <c:catAx>
        <c:axId val="39984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4261"/>
        <c:crossesAt val="0"/>
        <c:auto val="1"/>
        <c:lblAlgn val="ctr"/>
        <c:lblOffset val="100"/>
        <c:noMultiLvlLbl val="0"/>
      </c:catAx>
      <c:valAx>
        <c:axId val="7544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982622"/>
        <c:axId val="58515677"/>
      </c:areaChart>
      <c:catAx>
        <c:axId val="8898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677"/>
        <c:crossesAt val="0"/>
        <c:auto val="1"/>
        <c:lblAlgn val="ctr"/>
        <c:lblOffset val="100"/>
        <c:noMultiLvlLbl val="0"/>
      </c:catAx>
      <c:valAx>
        <c:axId val="585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054127"/>
        <c:axId val="41295020"/>
      </c:areaChart>
      <c:catAx>
        <c:axId val="6005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020"/>
        <c:crossesAt val="0"/>
        <c:auto val="1"/>
        <c:lblAlgn val="ctr"/>
        <c:lblOffset val="100"/>
        <c:noMultiLvlLbl val="0"/>
      </c:catAx>
      <c:valAx>
        <c:axId val="4129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53182"/>
        <c:axId val="51405488"/>
      </c:lineChart>
      <c:catAx>
        <c:axId val="49853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488"/>
        <c:crossesAt val="0"/>
        <c:auto val="1"/>
        <c:lblAlgn val="ctr"/>
        <c:lblOffset val="100"/>
        <c:noMultiLvlLbl val="0"/>
      </c:catAx>
      <c:valAx>
        <c:axId val="5140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75585"/>
        <c:axId val="83980679"/>
      </c:lineChart>
      <c:catAx>
        <c:axId val="2887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0679"/>
        <c:crossesAt val="0"/>
        <c:auto val="1"/>
        <c:lblAlgn val="ctr"/>
        <c:lblOffset val="100"/>
        <c:noMultiLvlLbl val="0"/>
      </c:catAx>
      <c:valAx>
        <c:axId val="8398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3372"/>
        <c:axId val="17924074"/>
      </c:lineChart>
      <c:catAx>
        <c:axId val="280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4074"/>
        <c:crossesAt val="0"/>
        <c:auto val="1"/>
        <c:lblAlgn val="ctr"/>
        <c:lblOffset val="100"/>
        <c:noMultiLvlLbl val="0"/>
      </c:catAx>
      <c:valAx>
        <c:axId val="179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9195078"/>
        <c:axId val="26129957"/>
      </c:scatterChart>
      <c:valAx>
        <c:axId val="7919507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9957"/>
        <c:crossesAt val="0"/>
        <c:crossBetween val="midCat"/>
      </c:valAx>
      <c:valAx>
        <c:axId val="2612995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5533"/>
        <c:axId val="35018311"/>
      </c:radarChart>
      <c:catAx>
        <c:axId val="916553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311"/>
        <c:crossesAt val="0"/>
        <c:auto val="1"/>
        <c:lblAlgn val="ctr"/>
        <c:lblOffset val="100"/>
        <c:noMultiLvlLbl val="0"/>
      </c:catAx>
      <c:valAx>
        <c:axId val="350183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5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927124"/>
        <c:axId val="51106983"/>
      </c:radarChart>
      <c:catAx>
        <c:axId val="629271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983"/>
        <c:crossesAt val="0"/>
        <c:auto val="1"/>
        <c:lblAlgn val="ctr"/>
        <c:lblOffset val="100"/>
        <c:noMultiLvlLbl val="0"/>
      </c:catAx>
      <c:valAx>
        <c:axId val="51106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807930"/>
        <c:axId val="22823231"/>
      </c:radarChart>
      <c:catAx>
        <c:axId val="178079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3231"/>
        <c:crossesAt val="0"/>
        <c:auto val="1"/>
        <c:lblAlgn val="ctr"/>
        <c:lblOffset val="100"/>
        <c:noMultiLvlLbl val="0"/>
      </c:catAx>
      <c:valAx>
        <c:axId val="22823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08509"/>
        <c:axId val="31173225"/>
      </c:lineChart>
      <c:catAx>
        <c:axId val="4640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3225"/>
        <c:crossesAt val="0"/>
        <c:auto val="1"/>
        <c:lblAlgn val="ctr"/>
        <c:lblOffset val="100"/>
        <c:noMultiLvlLbl val="0"/>
      </c:catAx>
      <c:valAx>
        <c:axId val="3117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70465"/>
        <c:axId val="74639576"/>
      </c:bubbleChart>
      <c:valAx>
        <c:axId val="91970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9576"/>
        <c:crossesAt val="0"/>
        <c:crossBetween val="midCat"/>
      </c:valAx>
      <c:valAx>
        <c:axId val="7463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0307"/>
        <c:axId val="96974616"/>
      </c:lineChart>
      <c:catAx>
        <c:axId val="72140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616"/>
        <c:crossesAt val="0"/>
        <c:auto val="1"/>
        <c:lblAlgn val="ctr"/>
        <c:lblOffset val="100"/>
        <c:noMultiLvlLbl val="0"/>
      </c:catAx>
      <c:valAx>
        <c:axId val="96974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0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6128"/>
        <c:axId val="8636058"/>
      </c:lineChart>
      <c:catAx>
        <c:axId val="37826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058"/>
        <c:crossesAt val="0"/>
        <c:auto val="1"/>
        <c:lblAlgn val="ctr"/>
        <c:lblOffset val="100"/>
        <c:noMultiLvlLbl val="0"/>
      </c:catAx>
      <c:valAx>
        <c:axId val="8636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1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1114"/>
        <c:axId val="63088143"/>
      </c:lineChart>
      <c:catAx>
        <c:axId val="2739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143"/>
        <c:crossesAt val="0"/>
        <c:auto val="1"/>
        <c:lblAlgn val="ctr"/>
        <c:lblOffset val="100"/>
        <c:noMultiLvlLbl val="0"/>
      </c:catAx>
      <c:valAx>
        <c:axId val="6308814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111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52637"/>
        <c:axId val="69599534"/>
      </c:lineChart>
      <c:catAx>
        <c:axId val="44452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9534"/>
        <c:crossesAt val="0"/>
        <c:auto val="1"/>
        <c:lblAlgn val="ctr"/>
        <c:lblOffset val="100"/>
        <c:noMultiLvlLbl val="0"/>
      </c:catAx>
      <c:valAx>
        <c:axId val="69599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26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42747"/>
        <c:axId val="91574225"/>
      </c:lineChart>
      <c:catAx>
        <c:axId val="114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4225"/>
        <c:crossesAt val="0"/>
        <c:auto val="1"/>
        <c:lblAlgn val="ctr"/>
        <c:lblOffset val="100"/>
        <c:noMultiLvlLbl val="0"/>
      </c:catAx>
      <c:valAx>
        <c:axId val="91574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7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6955"/>
        <c:axId val="18356872"/>
      </c:lineChart>
      <c:catAx>
        <c:axId val="1281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872"/>
        <c:crossesAt val="0"/>
        <c:auto val="1"/>
        <c:lblAlgn val="ctr"/>
        <c:lblOffset val="100"/>
        <c:noMultiLvlLbl val="0"/>
      </c:catAx>
      <c:valAx>
        <c:axId val="183568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3305"/>
        <c:axId val="7058678"/>
      </c:lineChart>
      <c:catAx>
        <c:axId val="5632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678"/>
        <c:crossesAt val="0"/>
        <c:auto val="1"/>
        <c:lblAlgn val="ctr"/>
        <c:lblOffset val="100"/>
        <c:noMultiLvlLbl val="0"/>
      </c:catAx>
      <c:valAx>
        <c:axId val="7058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3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37904"/>
        <c:axId val="38279714"/>
      </c:lineChart>
      <c:catAx>
        <c:axId val="2473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14"/>
        <c:crossesAt val="0"/>
        <c:auto val="1"/>
        <c:lblAlgn val="ctr"/>
        <c:lblOffset val="100"/>
        <c:noMultiLvlLbl val="0"/>
      </c:catAx>
      <c:valAx>
        <c:axId val="38279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90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821146"/>
        <c:axId val="90424390"/>
      </c:barChart>
      <c:catAx>
        <c:axId val="37821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4390"/>
        <c:auto val="1"/>
        <c:lblAlgn val="ctr"/>
        <c:lblOffset val="100"/>
        <c:noMultiLvlLbl val="0"/>
      </c:catAx>
      <c:valAx>
        <c:axId val="904243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1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83499"/>
        <c:axId val="30118639"/>
      </c:bubbleChart>
      <c:valAx>
        <c:axId val="75583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639"/>
        <c:crossesAt val="0"/>
        <c:crossBetween val="midCat"/>
      </c:valAx>
      <c:valAx>
        <c:axId val="3011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3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871729"/>
        <c:axId val="73029184"/>
      </c:areaChart>
      <c:catAx>
        <c:axId val="4187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9184"/>
        <c:auto val="1"/>
        <c:lblAlgn val="ctr"/>
        <c:lblOffset val="100"/>
        <c:noMultiLvlLbl val="0"/>
      </c:catAx>
      <c:valAx>
        <c:axId val="73029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126009"/>
        <c:axId val="35855649"/>
      </c:radarChart>
      <c:catAx>
        <c:axId val="751260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55649"/>
        <c:auto val="1"/>
        <c:lblAlgn val="ctr"/>
        <c:lblOffset val="100"/>
        <c:noMultiLvlLbl val="0"/>
      </c:catAx>
      <c:valAx>
        <c:axId val="35855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63506"/>
        <c:axId val="49591873"/>
      </c:lineChart>
      <c:catAx>
        <c:axId val="4636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1873"/>
        <c:auto val="1"/>
        <c:lblAlgn val="ctr"/>
        <c:lblOffset val="100"/>
        <c:noMultiLvlLbl val="0"/>
      </c:catAx>
      <c:valAx>
        <c:axId val="49591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9063618"/>
        <c:axId val="70493263"/>
      </c:bubbleChart>
      <c:valAx>
        <c:axId val="9906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263"/>
        <c:crossesAt val="0"/>
        <c:crossBetween val="midCat"/>
      </c:valAx>
      <c:valAx>
        <c:axId val="7049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9586021"/>
        <c:axId val="26202944"/>
      </c:scatterChart>
      <c:valAx>
        <c:axId val="19586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944"/>
        <c:crossesAt val="0"/>
        <c:crossBetween val="midCat"/>
      </c:valAx>
      <c:valAx>
        <c:axId val="26202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60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2919"/>
        <c:axId val="43374232"/>
      </c:lineChart>
      <c:catAx>
        <c:axId val="85022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4232"/>
        <c:crossesAt val="0"/>
        <c:auto val="1"/>
        <c:lblAlgn val="ctr"/>
        <c:lblOffset val="100"/>
        <c:noMultiLvlLbl val="0"/>
      </c:catAx>
      <c:valAx>
        <c:axId val="43374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957393"/>
        <c:axId val="30589355"/>
      </c:barChart>
      <c:catAx>
        <c:axId val="259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355"/>
        <c:crossesAt val="0"/>
        <c:auto val="1"/>
        <c:lblAlgn val="ctr"/>
        <c:lblOffset val="100"/>
        <c:noMultiLvlLbl val="0"/>
      </c:catAx>
      <c:valAx>
        <c:axId val="30589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4268963"/>
        <c:axId val="17486549"/>
      </c:areaChart>
      <c:catAx>
        <c:axId val="5426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549"/>
        <c:crossesAt val="0"/>
        <c:auto val="1"/>
        <c:lblAlgn val="ctr"/>
        <c:lblOffset val="100"/>
        <c:noMultiLvlLbl val="0"/>
      </c:catAx>
      <c:valAx>
        <c:axId val="17486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9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343411"/>
        <c:axId val="66779765"/>
      </c:barChart>
      <c:catAx>
        <c:axId val="9834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9765"/>
        <c:crossesAt val="0"/>
        <c:auto val="1"/>
        <c:lblAlgn val="ctr"/>
        <c:lblOffset val="100"/>
        <c:noMultiLvlLbl val="0"/>
      </c:catAx>
      <c:valAx>
        <c:axId val="6677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262032"/>
        <c:axId val="21573344"/>
      </c:bubbleChart>
      <c:valAx>
        <c:axId val="522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344"/>
        <c:crossesAt val="0"/>
        <c:crossBetween val="midCat"/>
      </c:valAx>
      <c:valAx>
        <c:axId val="2157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01465"/>
        <c:axId val="89126570"/>
      </c:bubbleChart>
      <c:valAx>
        <c:axId val="620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570"/>
        <c:crossesAt val="0"/>
        <c:crossBetween val="midCat"/>
      </c:valAx>
      <c:valAx>
        <c:axId val="891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873349"/>
        <c:axId val="17084174"/>
      </c:barChart>
      <c:catAx>
        <c:axId val="287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4174"/>
        <c:crossesAt val="0"/>
        <c:auto val="1"/>
        <c:lblAlgn val="ctr"/>
        <c:lblOffset val="100"/>
        <c:noMultiLvlLbl val="0"/>
      </c:catAx>
      <c:valAx>
        <c:axId val="17084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4596951"/>
        <c:axId val="84507861"/>
      </c:barChart>
      <c:catAx>
        <c:axId val="94596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861"/>
        <c:crossesAt val="0"/>
        <c:auto val="1"/>
        <c:lblAlgn val="ctr"/>
        <c:lblOffset val="100"/>
        <c:noMultiLvlLbl val="0"/>
      </c:catAx>
      <c:valAx>
        <c:axId val="8450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626430"/>
        <c:axId val="7489293"/>
      </c:barChart>
      <c:catAx>
        <c:axId val="27626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293"/>
        <c:crossesAt val="0"/>
        <c:auto val="1"/>
        <c:lblAlgn val="ctr"/>
        <c:lblOffset val="100"/>
        <c:noMultiLvlLbl val="0"/>
      </c:catAx>
      <c:valAx>
        <c:axId val="748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6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