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895545"/>
        <c:axId val="57076427"/>
      </c:scatterChart>
      <c:valAx>
        <c:axId val="20895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427"/>
        <c:crossesAt val="0"/>
        <c:crossBetween val="midCat"/>
      </c:valAx>
      <c:valAx>
        <c:axId val="5707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55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8970874"/>
        <c:axId val="54520667"/>
      </c:barChart>
      <c:catAx>
        <c:axId val="68970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0667"/>
        <c:crossesAt val="0"/>
        <c:auto val="1"/>
        <c:lblAlgn val="ctr"/>
        <c:lblOffset val="100"/>
        <c:noMultiLvlLbl val="0"/>
      </c:catAx>
      <c:valAx>
        <c:axId val="54520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1389568"/>
        <c:axId val="83516837"/>
      </c:barChart>
      <c:catAx>
        <c:axId val="91389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6837"/>
        <c:crossesAt val="0"/>
        <c:auto val="1"/>
        <c:lblAlgn val="ctr"/>
        <c:lblOffset val="100"/>
        <c:noMultiLvlLbl val="0"/>
      </c:catAx>
      <c:valAx>
        <c:axId val="8351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9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0907812"/>
        <c:axId val="43982489"/>
      </c:barChart>
      <c:catAx>
        <c:axId val="20907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2489"/>
        <c:crossesAt val="0"/>
        <c:auto val="1"/>
        <c:lblAlgn val="ctr"/>
        <c:lblOffset val="100"/>
        <c:noMultiLvlLbl val="0"/>
      </c:catAx>
      <c:valAx>
        <c:axId val="439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7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594854"/>
        <c:axId val="48315909"/>
      </c:areaChart>
      <c:catAx>
        <c:axId val="23594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5909"/>
        <c:crossesAt val="0"/>
        <c:auto val="1"/>
        <c:lblAlgn val="ctr"/>
        <c:lblOffset val="100"/>
        <c:noMultiLvlLbl val="0"/>
      </c:catAx>
      <c:valAx>
        <c:axId val="4831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4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633057"/>
        <c:axId val="6828654"/>
      </c:areaChart>
      <c:catAx>
        <c:axId val="32633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54"/>
        <c:crossesAt val="0"/>
        <c:auto val="1"/>
        <c:lblAlgn val="ctr"/>
        <c:lblOffset val="100"/>
        <c:noMultiLvlLbl val="0"/>
      </c:catAx>
      <c:valAx>
        <c:axId val="6828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686249"/>
        <c:axId val="99895580"/>
      </c:areaChart>
      <c:catAx>
        <c:axId val="7686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5580"/>
        <c:crossesAt val="0"/>
        <c:auto val="1"/>
        <c:lblAlgn val="ctr"/>
        <c:lblOffset val="100"/>
        <c:noMultiLvlLbl val="0"/>
      </c:catAx>
      <c:valAx>
        <c:axId val="9989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62232"/>
        <c:axId val="8150965"/>
      </c:lineChart>
      <c:catAx>
        <c:axId val="98162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965"/>
        <c:crossesAt val="0"/>
        <c:auto val="1"/>
        <c:lblAlgn val="ctr"/>
        <c:lblOffset val="100"/>
        <c:noMultiLvlLbl val="0"/>
      </c:catAx>
      <c:valAx>
        <c:axId val="815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22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906389"/>
        <c:axId val="69746302"/>
      </c:lineChart>
      <c:catAx>
        <c:axId val="8490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46302"/>
        <c:crossesAt val="0"/>
        <c:auto val="1"/>
        <c:lblAlgn val="ctr"/>
        <c:lblOffset val="100"/>
        <c:noMultiLvlLbl val="0"/>
      </c:catAx>
      <c:valAx>
        <c:axId val="697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6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68506"/>
        <c:axId val="50154860"/>
      </c:lineChart>
      <c:catAx>
        <c:axId val="966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4860"/>
        <c:crossesAt val="0"/>
        <c:auto val="1"/>
        <c:lblAlgn val="ctr"/>
        <c:lblOffset val="100"/>
        <c:noMultiLvlLbl val="0"/>
      </c:catAx>
      <c:valAx>
        <c:axId val="50154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5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0593794"/>
        <c:axId val="16355763"/>
      </c:scatterChart>
      <c:valAx>
        <c:axId val="5059379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5763"/>
        <c:crossesAt val="0"/>
        <c:crossBetween val="midCat"/>
      </c:valAx>
      <c:valAx>
        <c:axId val="1635576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37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990721"/>
        <c:axId val="13180393"/>
      </c:radarChart>
      <c:catAx>
        <c:axId val="29907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0393"/>
        <c:crossesAt val="0"/>
        <c:auto val="1"/>
        <c:lblAlgn val="ctr"/>
        <c:lblOffset val="100"/>
        <c:noMultiLvlLbl val="0"/>
      </c:catAx>
      <c:valAx>
        <c:axId val="131803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7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04331"/>
        <c:axId val="84899967"/>
      </c:radarChart>
      <c:catAx>
        <c:axId val="530433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9967"/>
        <c:crossesAt val="0"/>
        <c:auto val="1"/>
        <c:lblAlgn val="ctr"/>
        <c:lblOffset val="100"/>
        <c:noMultiLvlLbl val="0"/>
      </c:catAx>
      <c:valAx>
        <c:axId val="84899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497316"/>
        <c:axId val="49183126"/>
      </c:radarChart>
      <c:catAx>
        <c:axId val="3049731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3126"/>
        <c:crossesAt val="0"/>
        <c:auto val="1"/>
        <c:lblAlgn val="ctr"/>
        <c:lblOffset val="100"/>
        <c:noMultiLvlLbl val="0"/>
      </c:catAx>
      <c:valAx>
        <c:axId val="491831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73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82395"/>
        <c:axId val="69638586"/>
      </c:lineChart>
      <c:catAx>
        <c:axId val="65982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8586"/>
        <c:crossesAt val="0"/>
        <c:auto val="1"/>
        <c:lblAlgn val="ctr"/>
        <c:lblOffset val="100"/>
        <c:noMultiLvlLbl val="0"/>
      </c:catAx>
      <c:valAx>
        <c:axId val="6963858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39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431478"/>
        <c:axId val="95756817"/>
      </c:bubbleChart>
      <c:valAx>
        <c:axId val="8843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6817"/>
        <c:crossesAt val="0"/>
        <c:crossBetween val="midCat"/>
      </c:valAx>
      <c:valAx>
        <c:axId val="95756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290199"/>
        <c:axId val="54601761"/>
      </c:lineChart>
      <c:catAx>
        <c:axId val="1229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1761"/>
        <c:crossesAt val="0"/>
        <c:auto val="1"/>
        <c:lblAlgn val="ctr"/>
        <c:lblOffset val="100"/>
        <c:noMultiLvlLbl val="0"/>
      </c:catAx>
      <c:valAx>
        <c:axId val="546017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1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92984"/>
        <c:axId val="87832860"/>
      </c:lineChart>
      <c:catAx>
        <c:axId val="68392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2860"/>
        <c:crossesAt val="0"/>
        <c:auto val="1"/>
        <c:lblAlgn val="ctr"/>
        <c:lblOffset val="100"/>
        <c:noMultiLvlLbl val="0"/>
      </c:catAx>
      <c:valAx>
        <c:axId val="87832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29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07379"/>
        <c:axId val="59437679"/>
      </c:lineChart>
      <c:catAx>
        <c:axId val="43507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7679"/>
        <c:crossesAt val="0"/>
        <c:auto val="1"/>
        <c:lblAlgn val="ctr"/>
        <c:lblOffset val="100"/>
        <c:noMultiLvlLbl val="0"/>
      </c:catAx>
      <c:valAx>
        <c:axId val="5943767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379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6796"/>
        <c:axId val="76564123"/>
      </c:lineChart>
      <c:catAx>
        <c:axId val="65816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4123"/>
        <c:crossesAt val="0"/>
        <c:auto val="1"/>
        <c:lblAlgn val="ctr"/>
        <c:lblOffset val="100"/>
        <c:noMultiLvlLbl val="0"/>
      </c:catAx>
      <c:valAx>
        <c:axId val="765641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67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470250"/>
        <c:axId val="14410705"/>
      </c:lineChart>
      <c:catAx>
        <c:axId val="55470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0705"/>
        <c:crossesAt val="0"/>
        <c:auto val="1"/>
        <c:lblAlgn val="ctr"/>
        <c:lblOffset val="100"/>
        <c:noMultiLvlLbl val="0"/>
      </c:catAx>
      <c:valAx>
        <c:axId val="144107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025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53598"/>
        <c:axId val="1533032"/>
      </c:lineChart>
      <c:catAx>
        <c:axId val="2105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032"/>
        <c:crossesAt val="0"/>
        <c:auto val="1"/>
        <c:lblAlgn val="ctr"/>
        <c:lblOffset val="100"/>
        <c:noMultiLvlLbl val="0"/>
      </c:catAx>
      <c:valAx>
        <c:axId val="1533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605763"/>
        <c:axId val="56009838"/>
      </c:lineChart>
      <c:catAx>
        <c:axId val="64605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838"/>
        <c:crossesAt val="0"/>
        <c:auto val="1"/>
        <c:lblAlgn val="ctr"/>
        <c:lblOffset val="100"/>
        <c:noMultiLvlLbl val="0"/>
      </c:catAx>
      <c:valAx>
        <c:axId val="56009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576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094479"/>
        <c:axId val="53504223"/>
      </c:lineChart>
      <c:catAx>
        <c:axId val="14094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223"/>
        <c:crossesAt val="0"/>
        <c:auto val="1"/>
        <c:lblAlgn val="ctr"/>
        <c:lblOffset val="100"/>
        <c:noMultiLvlLbl val="0"/>
      </c:catAx>
      <c:valAx>
        <c:axId val="535042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4479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322792"/>
        <c:axId val="71342328"/>
      </c:barChart>
      <c:catAx>
        <c:axId val="72322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2328"/>
        <c:auto val="1"/>
        <c:lblAlgn val="ctr"/>
        <c:lblOffset val="100"/>
        <c:noMultiLvlLbl val="0"/>
      </c:catAx>
      <c:valAx>
        <c:axId val="713423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2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53141"/>
        <c:axId val="4739326"/>
      </c:bubbleChart>
      <c:valAx>
        <c:axId val="8953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326"/>
        <c:crossesAt val="0"/>
        <c:crossBetween val="midCat"/>
      </c:valAx>
      <c:valAx>
        <c:axId val="4739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959524"/>
        <c:axId val="80877576"/>
      </c:areaChart>
      <c:catAx>
        <c:axId val="2795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7576"/>
        <c:auto val="1"/>
        <c:lblAlgn val="ctr"/>
        <c:lblOffset val="100"/>
        <c:noMultiLvlLbl val="0"/>
      </c:catAx>
      <c:valAx>
        <c:axId val="808775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9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1522566"/>
        <c:axId val="13220049"/>
      </c:radarChart>
      <c:catAx>
        <c:axId val="71522566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20049"/>
        <c:auto val="1"/>
        <c:lblAlgn val="ctr"/>
        <c:lblOffset val="100"/>
        <c:noMultiLvlLbl val="0"/>
      </c:catAx>
      <c:valAx>
        <c:axId val="132200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25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25643"/>
        <c:axId val="64657110"/>
      </c:lineChart>
      <c:catAx>
        <c:axId val="53525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7110"/>
        <c:auto val="1"/>
        <c:lblAlgn val="ctr"/>
        <c:lblOffset val="100"/>
        <c:noMultiLvlLbl val="0"/>
      </c:catAx>
      <c:valAx>
        <c:axId val="646571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6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999110"/>
        <c:axId val="15290041"/>
      </c:bubbleChart>
      <c:valAx>
        <c:axId val="1999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0041"/>
        <c:crossesAt val="0"/>
        <c:crossBetween val="midCat"/>
      </c:valAx>
      <c:valAx>
        <c:axId val="1529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9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7044077"/>
        <c:axId val="1716320"/>
      </c:scatterChart>
      <c:valAx>
        <c:axId val="77044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320"/>
        <c:crossesAt val="0"/>
        <c:crossBetween val="midCat"/>
      </c:valAx>
      <c:valAx>
        <c:axId val="17163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407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59905"/>
        <c:axId val="5489707"/>
      </c:lineChart>
      <c:catAx>
        <c:axId val="69759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707"/>
        <c:crossesAt val="0"/>
        <c:auto val="1"/>
        <c:lblAlgn val="ctr"/>
        <c:lblOffset val="100"/>
        <c:noMultiLvlLbl val="0"/>
      </c:catAx>
      <c:valAx>
        <c:axId val="5489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9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759832"/>
        <c:axId val="10637416"/>
      </c:barChart>
      <c:catAx>
        <c:axId val="2759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37416"/>
        <c:crossesAt val="0"/>
        <c:auto val="1"/>
        <c:lblAlgn val="ctr"/>
        <c:lblOffset val="100"/>
        <c:noMultiLvlLbl val="0"/>
      </c:catAx>
      <c:valAx>
        <c:axId val="106374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9776666"/>
        <c:axId val="87864815"/>
      </c:areaChart>
      <c:catAx>
        <c:axId val="4977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815"/>
        <c:crossesAt val="0"/>
        <c:auto val="1"/>
        <c:lblAlgn val="ctr"/>
        <c:lblOffset val="100"/>
        <c:noMultiLvlLbl val="0"/>
      </c:catAx>
      <c:valAx>
        <c:axId val="878648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66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0417540"/>
        <c:axId val="29784460"/>
      </c:barChart>
      <c:catAx>
        <c:axId val="80417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4460"/>
        <c:crossesAt val="0"/>
        <c:auto val="1"/>
        <c:lblAlgn val="ctr"/>
        <c:lblOffset val="100"/>
        <c:noMultiLvlLbl val="0"/>
      </c:catAx>
      <c:valAx>
        <c:axId val="2978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7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307249"/>
        <c:axId val="28915071"/>
      </c:bubbleChart>
      <c:valAx>
        <c:axId val="23307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5071"/>
        <c:crossesAt val="0"/>
        <c:crossBetween val="midCat"/>
      </c:valAx>
      <c:valAx>
        <c:axId val="28915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7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6539505"/>
        <c:axId val="83392656"/>
      </c:bubbleChart>
      <c:valAx>
        <c:axId val="46539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656"/>
        <c:crossesAt val="0"/>
        <c:crossBetween val="midCat"/>
      </c:valAx>
      <c:valAx>
        <c:axId val="8339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39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6495328"/>
        <c:axId val="77172482"/>
      </c:barChart>
      <c:catAx>
        <c:axId val="5649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2482"/>
        <c:crossesAt val="0"/>
        <c:auto val="1"/>
        <c:lblAlgn val="ctr"/>
        <c:lblOffset val="100"/>
        <c:noMultiLvlLbl val="0"/>
      </c:catAx>
      <c:valAx>
        <c:axId val="771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5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064309"/>
        <c:axId val="89204818"/>
      </c:barChart>
      <c:catAx>
        <c:axId val="400643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4818"/>
        <c:crossesAt val="0"/>
        <c:auto val="1"/>
        <c:lblAlgn val="ctr"/>
        <c:lblOffset val="100"/>
        <c:noMultiLvlLbl val="0"/>
      </c:catAx>
      <c:valAx>
        <c:axId val="8920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9592508"/>
        <c:axId val="50634699"/>
      </c:barChart>
      <c:catAx>
        <c:axId val="995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4699"/>
        <c:crossesAt val="0"/>
        <c:auto val="1"/>
        <c:lblAlgn val="ctr"/>
        <c:lblOffset val="100"/>
        <c:noMultiLvlLbl val="0"/>
      </c:catAx>
      <c:valAx>
        <c:axId val="5063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