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4358583"/>
        <c:axId val="42990105"/>
      </c:scatterChart>
      <c:valAx>
        <c:axId val="84358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0105"/>
        <c:crossesAt val="0"/>
        <c:crossBetween val="midCat"/>
      </c:valAx>
      <c:valAx>
        <c:axId val="4299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85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