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185612"/>
        <c:axId val="54414659"/>
      </c:scatterChart>
      <c:valAx>
        <c:axId val="7518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659"/>
        <c:crossesAt val="0"/>
        <c:crossBetween val="midCat"/>
      </c:valAx>
      <c:valAx>
        <c:axId val="5441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6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