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2905"/>
        <c:axId val="30693308"/>
      </c:lineChart>
      <c:catAx>
        <c:axId val="1477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3308"/>
        <c:crossesAt val="0"/>
        <c:auto val="1"/>
        <c:lblAlgn val="ctr"/>
        <c:lblOffset val="100"/>
        <c:noMultiLvlLbl val="0"/>
      </c:catAx>
      <c:valAx>
        <c:axId val="3069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6049"/>
        <c:axId val="42351733"/>
      </c:lineChart>
      <c:catAx>
        <c:axId val="1383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1733"/>
        <c:crossesAt val="0"/>
        <c:auto val="1"/>
        <c:lblAlgn val="ctr"/>
        <c:lblOffset val="100"/>
        <c:noMultiLvlLbl val="0"/>
      </c:catAx>
      <c:valAx>
        <c:axId val="4235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276704"/>
        <c:axId val="11877710"/>
      </c:barChart>
      <c:catAx>
        <c:axId val="8027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7710"/>
        <c:crossesAt val="0"/>
        <c:auto val="1"/>
        <c:lblAlgn val="ctr"/>
        <c:lblOffset val="100"/>
        <c:noMultiLvlLbl val="0"/>
      </c:catAx>
      <c:valAx>
        <c:axId val="1187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767064"/>
        <c:axId val="54418092"/>
        <c:axId val="23432480"/>
      </c:bar3DChart>
      <c:catAx>
        <c:axId val="937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8092"/>
        <c:crossesAt val="0"/>
        <c:auto val="1"/>
        <c:lblAlgn val="ctr"/>
        <c:lblOffset val="100"/>
        <c:noMultiLvlLbl val="0"/>
      </c:catAx>
      <c:valAx>
        <c:axId val="54418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7064"/>
        <c:crossesAt val="1"/>
        <c:crossBetween val="midCat"/>
      </c:valAx>
      <c:serAx>
        <c:axId val="2343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80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720610"/>
        <c:axId val="24564673"/>
      </c:scatterChart>
      <c:valAx>
        <c:axId val="1872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4673"/>
        <c:crossesAt val="0"/>
        <c:crossBetween val="midCat"/>
      </c:valAx>
      <c:valAx>
        <c:axId val="2456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48302"/>
        <c:axId val="70669361"/>
      </c:scatterChart>
      <c:valAx>
        <c:axId val="34548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361"/>
        <c:crossesAt val="0"/>
        <c:crossBetween val="midCat"/>
        <c:majorUnit val="30"/>
        <c:minorUnit val="30"/>
      </c:valAx>
      <c:valAx>
        <c:axId val="70669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48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0502"/>
        <c:axId val="13763549"/>
      </c:scatterChart>
      <c:valAx>
        <c:axId val="4650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3549"/>
        <c:crossesAt val="0"/>
        <c:crossBetween val="midCat"/>
        <c:majorUnit val="30"/>
        <c:minorUnit val="30"/>
      </c:valAx>
      <c:valAx>
        <c:axId val="13763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0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