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495147"/>
        <c:axId val="9006159"/>
      </c:barChart>
      <c:catAx>
        <c:axId val="79495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6159"/>
        <c:auto val="1"/>
        <c:lblAlgn val="ctr"/>
        <c:lblOffset val="100"/>
        <c:noMultiLvlLbl val="0"/>
      </c:catAx>
      <c:valAx>
        <c:axId val="9006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5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735109"/>
        <c:axId val="41816317"/>
      </c:barChart>
      <c:catAx>
        <c:axId val="64735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16317"/>
        <c:auto val="1"/>
        <c:lblAlgn val="ctr"/>
        <c:lblOffset val="100"/>
        <c:noMultiLvlLbl val="0"/>
      </c:catAx>
      <c:valAx>
        <c:axId val="41816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35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49609"/>
        <c:axId val="80353123"/>
      </c:barChart>
      <c:catAx>
        <c:axId val="7024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53123"/>
        <c:auto val="1"/>
        <c:lblAlgn val="ctr"/>
        <c:lblOffset val="100"/>
        <c:noMultiLvlLbl val="0"/>
      </c:catAx>
      <c:valAx>
        <c:axId val="80353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738453"/>
        <c:axId val="84305111"/>
      </c:barChart>
      <c:catAx>
        <c:axId val="36738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05111"/>
        <c:auto val="1"/>
        <c:lblAlgn val="ctr"/>
        <c:lblOffset val="100"/>
        <c:noMultiLvlLbl val="0"/>
      </c:catAx>
      <c:valAx>
        <c:axId val="84305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8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