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431901"/>
        <c:axId val="28010593"/>
      </c:scatterChart>
      <c:valAx>
        <c:axId val="84319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010593"/>
        <c:crossesAt val="0"/>
        <c:crossBetween val="midCat"/>
      </c:valAx>
      <c:valAx>
        <c:axId val="280105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3190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1690160"/>
        <c:axId val="96091606"/>
      </c:scatterChart>
      <c:valAx>
        <c:axId val="916901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091606"/>
        <c:crossesAt val="0"/>
        <c:crossBetween val="midCat"/>
      </c:valAx>
      <c:valAx>
        <c:axId val="960916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69016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