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341329"/>
        <c:axId val="91430269"/>
      </c:scatterChart>
      <c:valAx>
        <c:axId val="813413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269"/>
        <c:crossesAt val="0"/>
        <c:crossBetween val="midCat"/>
      </c:valAx>
      <c:valAx>
        <c:axId val="914302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3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