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80751"/>
        <c:axId val="81152400"/>
      </c:lineChart>
      <c:catAx>
        <c:axId val="8808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52400"/>
        <c:crossesAt val="0"/>
        <c:auto val="1"/>
        <c:lblAlgn val="ctr"/>
        <c:lblOffset val="100"/>
        <c:noMultiLvlLbl val="0"/>
      </c:catAx>
      <c:valAx>
        <c:axId val="81152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80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63045"/>
        <c:axId val="63363737"/>
      </c:lineChart>
      <c:catAx>
        <c:axId val="2886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3737"/>
        <c:crossesAt val="0"/>
        <c:auto val="1"/>
        <c:lblAlgn val="ctr"/>
        <c:lblOffset val="100"/>
        <c:noMultiLvlLbl val="0"/>
      </c:catAx>
      <c:valAx>
        <c:axId val="63363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63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0300290"/>
        <c:axId val="82749832"/>
      </c:barChart>
      <c:catAx>
        <c:axId val="5030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49832"/>
        <c:crossesAt val="0"/>
        <c:auto val="1"/>
        <c:lblAlgn val="ctr"/>
        <c:lblOffset val="100"/>
        <c:noMultiLvlLbl val="0"/>
      </c:catAx>
      <c:valAx>
        <c:axId val="82749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0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873301"/>
        <c:axId val="80024979"/>
        <c:axId val="96409454"/>
      </c:bar3DChart>
      <c:catAx>
        <c:axId val="9187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24979"/>
        <c:crossesAt val="0"/>
        <c:auto val="1"/>
        <c:lblAlgn val="ctr"/>
        <c:lblOffset val="100"/>
        <c:noMultiLvlLbl val="0"/>
      </c:catAx>
      <c:valAx>
        <c:axId val="80024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73301"/>
        <c:crossesAt val="1"/>
        <c:crossBetween val="midCat"/>
      </c:valAx>
      <c:serAx>
        <c:axId val="9640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249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887668"/>
        <c:axId val="53569713"/>
      </c:scatterChart>
      <c:valAx>
        <c:axId val="7588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69713"/>
        <c:crossesAt val="0"/>
        <c:crossBetween val="midCat"/>
      </c:valAx>
      <c:valAx>
        <c:axId val="53569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76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544140"/>
        <c:axId val="24503841"/>
      </c:scatterChart>
      <c:valAx>
        <c:axId val="365441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03841"/>
        <c:crossesAt val="0"/>
        <c:crossBetween val="midCat"/>
        <c:majorUnit val="30"/>
        <c:minorUnit val="30"/>
      </c:valAx>
      <c:valAx>
        <c:axId val="245038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441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428313"/>
        <c:axId val="79459278"/>
      </c:scatterChart>
      <c:valAx>
        <c:axId val="564283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59278"/>
        <c:crossesAt val="0"/>
        <c:crossBetween val="midCat"/>
        <c:majorUnit val="30"/>
        <c:minorUnit val="30"/>
      </c:valAx>
      <c:valAx>
        <c:axId val="794592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283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