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804904"/>
        <c:axId val="70565590"/>
      </c:lineChart>
      <c:catAx>
        <c:axId val="96804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65590"/>
        <c:crossesAt val="0"/>
        <c:auto val="1"/>
        <c:lblAlgn val="ctr"/>
        <c:lblOffset val="100"/>
        <c:noMultiLvlLbl val="0"/>
      </c:catAx>
      <c:valAx>
        <c:axId val="70565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04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88754"/>
        <c:axId val="74986453"/>
      </c:lineChart>
      <c:catAx>
        <c:axId val="53588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86453"/>
        <c:crossesAt val="0"/>
        <c:auto val="1"/>
        <c:lblAlgn val="ctr"/>
        <c:lblOffset val="100"/>
        <c:noMultiLvlLbl val="0"/>
      </c:catAx>
      <c:valAx>
        <c:axId val="74986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88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172483"/>
        <c:axId val="38526769"/>
      </c:lineChart>
      <c:catAx>
        <c:axId val="36172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26769"/>
        <c:crossesAt val="0"/>
        <c:auto val="1"/>
        <c:lblAlgn val="ctr"/>
        <c:lblOffset val="100"/>
        <c:noMultiLvlLbl val="0"/>
      </c:catAx>
      <c:valAx>
        <c:axId val="38526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72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280476"/>
        <c:axId val="30041070"/>
      </c:lineChart>
      <c:catAx>
        <c:axId val="8828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41070"/>
        <c:crossesAt val="0"/>
        <c:auto val="1"/>
        <c:lblAlgn val="ctr"/>
        <c:lblOffset val="100"/>
        <c:noMultiLvlLbl val="0"/>
      </c:catAx>
      <c:valAx>
        <c:axId val="30041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027581"/>
        <c:axId val="53712040"/>
      </c:lineChart>
      <c:catAx>
        <c:axId val="92027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12040"/>
        <c:crossesAt val="0"/>
        <c:auto val="1"/>
        <c:lblAlgn val="ctr"/>
        <c:lblOffset val="100"/>
        <c:noMultiLvlLbl val="0"/>
      </c:catAx>
      <c:valAx>
        <c:axId val="53712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7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117350"/>
        <c:axId val="5059394"/>
      </c:lineChart>
      <c:catAx>
        <c:axId val="52117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9394"/>
        <c:crossesAt val="0"/>
        <c:auto val="1"/>
        <c:lblAlgn val="ctr"/>
        <c:lblOffset val="100"/>
        <c:noMultiLvlLbl val="0"/>
      </c:catAx>
      <c:valAx>
        <c:axId val="5059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17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814976"/>
        <c:axId val="62615125"/>
      </c:lineChart>
      <c:catAx>
        <c:axId val="46814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5125"/>
        <c:crossesAt val="0"/>
        <c:auto val="1"/>
        <c:lblAlgn val="ctr"/>
        <c:lblOffset val="100"/>
        <c:noMultiLvlLbl val="0"/>
      </c:catAx>
      <c:valAx>
        <c:axId val="62615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14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84596"/>
        <c:axId val="15111214"/>
      </c:lineChart>
      <c:catAx>
        <c:axId val="57784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11214"/>
        <c:crossesAt val="0"/>
        <c:auto val="1"/>
        <c:lblAlgn val="ctr"/>
        <c:lblOffset val="100"/>
        <c:noMultiLvlLbl val="0"/>
      </c:catAx>
      <c:valAx>
        <c:axId val="15111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84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097655"/>
        <c:axId val="53070237"/>
      </c:lineChart>
      <c:catAx>
        <c:axId val="82097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70237"/>
        <c:crossesAt val="0"/>
        <c:auto val="1"/>
        <c:lblAlgn val="ctr"/>
        <c:lblOffset val="100"/>
        <c:noMultiLvlLbl val="0"/>
      </c:catAx>
      <c:valAx>
        <c:axId val="53070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7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000048"/>
        <c:axId val="52901357"/>
      </c:lineChart>
      <c:catAx>
        <c:axId val="96000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1357"/>
        <c:crossesAt val="0"/>
        <c:auto val="1"/>
        <c:lblAlgn val="ctr"/>
        <c:lblOffset val="100"/>
        <c:noMultiLvlLbl val="0"/>
      </c:catAx>
      <c:valAx>
        <c:axId val="52901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00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