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7571"/>
        <c:axId val="23868109"/>
      </c:barChart>
      <c:catAx>
        <c:axId val="157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68109"/>
        <c:auto val="1"/>
        <c:lblAlgn val="ctr"/>
        <c:lblOffset val="100"/>
        <c:noMultiLvlLbl val="0"/>
      </c:catAx>
      <c:valAx>
        <c:axId val="23868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5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344852"/>
        <c:axId val="92130177"/>
      </c:barChart>
      <c:catAx>
        <c:axId val="38344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30177"/>
        <c:auto val="1"/>
        <c:lblAlgn val="ctr"/>
        <c:lblOffset val="100"/>
        <c:noMultiLvlLbl val="0"/>
      </c:catAx>
      <c:valAx>
        <c:axId val="92130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44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207720"/>
        <c:axId val="39818732"/>
      </c:barChart>
      <c:catAx>
        <c:axId val="62207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18732"/>
        <c:auto val="1"/>
        <c:lblAlgn val="ctr"/>
        <c:lblOffset val="100"/>
        <c:noMultiLvlLbl val="0"/>
      </c:catAx>
      <c:valAx>
        <c:axId val="39818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07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708942"/>
        <c:axId val="39495947"/>
      </c:barChart>
      <c:catAx>
        <c:axId val="99708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95947"/>
        <c:auto val="1"/>
        <c:lblAlgn val="ctr"/>
        <c:lblOffset val="100"/>
        <c:noMultiLvlLbl val="0"/>
      </c:catAx>
      <c:valAx>
        <c:axId val="39495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08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