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35119"/>
        <c:axId val="25389095"/>
      </c:lineChart>
      <c:catAx>
        <c:axId val="2023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89095"/>
        <c:crossesAt val="0"/>
        <c:auto val="1"/>
        <c:lblAlgn val="ctr"/>
        <c:lblOffset val="100"/>
        <c:noMultiLvlLbl val="0"/>
      </c:catAx>
      <c:valAx>
        <c:axId val="25389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35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36843"/>
        <c:axId val="42002793"/>
      </c:areaChart>
      <c:catAx>
        <c:axId val="803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2793"/>
        <c:crossesAt val="0"/>
        <c:auto val="1"/>
        <c:lblAlgn val="ctr"/>
        <c:lblOffset val="100"/>
        <c:noMultiLvlLbl val="0"/>
      </c:catAx>
      <c:valAx>
        <c:axId val="42002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6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