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37214"/>
        <c:axId val="87457100"/>
      </c:barChart>
      <c:catAx>
        <c:axId val="9737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7100"/>
        <c:crossesAt val="0"/>
        <c:auto val="1"/>
        <c:lblAlgn val="ctr"/>
        <c:lblOffset val="100"/>
        <c:noMultiLvlLbl val="0"/>
      </c:catAx>
      <c:valAx>
        <c:axId val="874571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72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413294"/>
        <c:axId val="66069581"/>
      </c:barChart>
      <c:catAx>
        <c:axId val="45413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9581"/>
        <c:crossesAt val="0"/>
        <c:auto val="1"/>
        <c:lblAlgn val="ctr"/>
        <c:lblOffset val="100"/>
        <c:noMultiLvlLbl val="0"/>
      </c:catAx>
      <c:valAx>
        <c:axId val="660695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132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