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580022"/>
        <c:axId val="96647031"/>
      </c:barChart>
      <c:catAx>
        <c:axId val="1758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47031"/>
        <c:crossesAt val="0"/>
        <c:auto val="1"/>
        <c:lblAlgn val="ctr"/>
        <c:lblOffset val="100"/>
        <c:noMultiLvlLbl val="0"/>
      </c:catAx>
      <c:valAx>
        <c:axId val="966470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80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001631"/>
        <c:axId val="47310626"/>
      </c:barChart>
      <c:catAx>
        <c:axId val="8500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10626"/>
        <c:crossesAt val="0"/>
        <c:auto val="1"/>
        <c:lblAlgn val="ctr"/>
        <c:lblOffset val="100"/>
        <c:noMultiLvlLbl val="0"/>
      </c:catAx>
      <c:valAx>
        <c:axId val="47310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01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68466"/>
        <c:axId val="7759690"/>
      </c:barChart>
      <c:catAx>
        <c:axId val="206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9690"/>
        <c:crossesAt val="0"/>
        <c:auto val="1"/>
        <c:lblAlgn val="ctr"/>
        <c:lblOffset val="100"/>
        <c:noMultiLvlLbl val="0"/>
      </c:catAx>
      <c:valAx>
        <c:axId val="7759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8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299784"/>
        <c:axId val="13184176"/>
      </c:barChart>
      <c:catAx>
        <c:axId val="6429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84176"/>
        <c:crossesAt val="0"/>
        <c:auto val="1"/>
        <c:lblAlgn val="ctr"/>
        <c:lblOffset val="100"/>
        <c:noMultiLvlLbl val="0"/>
      </c:catAx>
      <c:valAx>
        <c:axId val="13184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99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020509"/>
        <c:axId val="28207946"/>
      </c:barChart>
      <c:catAx>
        <c:axId val="6502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07946"/>
        <c:crossesAt val="0"/>
        <c:auto val="1"/>
        <c:lblAlgn val="ctr"/>
        <c:lblOffset val="100"/>
        <c:noMultiLvlLbl val="0"/>
      </c:catAx>
      <c:valAx>
        <c:axId val="282079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0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044777"/>
        <c:axId val="91950784"/>
      </c:barChart>
      <c:catAx>
        <c:axId val="9804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50784"/>
        <c:crossesAt val="0"/>
        <c:auto val="1"/>
        <c:lblAlgn val="ctr"/>
        <c:lblOffset val="100"/>
        <c:noMultiLvlLbl val="0"/>
      </c:catAx>
      <c:valAx>
        <c:axId val="919507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44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441372"/>
        <c:axId val="15289948"/>
      </c:barChart>
      <c:catAx>
        <c:axId val="144413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289948"/>
        <c:crossesAt val="0"/>
        <c:auto val="1"/>
        <c:lblAlgn val="ctr"/>
        <c:lblOffset val="100"/>
        <c:noMultiLvlLbl val="0"/>
      </c:catAx>
      <c:valAx>
        <c:axId val="152899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413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