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6128162"/>
        <c:axId val="36668130"/>
      </c:barChart>
      <c:catAx>
        <c:axId val="86128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668130"/>
        <c:crossesAt val="0"/>
        <c:auto val="1"/>
        <c:lblAlgn val="ctr"/>
        <c:lblOffset val="100"/>
        <c:noMultiLvlLbl val="0"/>
      </c:catAx>
      <c:valAx>
        <c:axId val="3666813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1281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4781065"/>
        <c:axId val="77562635"/>
      </c:barChart>
      <c:catAx>
        <c:axId val="74781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562635"/>
        <c:crossesAt val="0"/>
        <c:auto val="1"/>
        <c:lblAlgn val="ctr"/>
        <c:lblOffset val="100"/>
        <c:noMultiLvlLbl val="0"/>
      </c:catAx>
      <c:valAx>
        <c:axId val="7756263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7810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2569973"/>
        <c:axId val="4111646"/>
      </c:barChart>
      <c:catAx>
        <c:axId val="62569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11646"/>
        <c:crossesAt val="0"/>
        <c:auto val="1"/>
        <c:lblAlgn val="ctr"/>
        <c:lblOffset val="100"/>
        <c:noMultiLvlLbl val="0"/>
      </c:catAx>
      <c:valAx>
        <c:axId val="411164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5699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7131109"/>
        <c:axId val="61263506"/>
      </c:barChart>
      <c:catAx>
        <c:axId val="57131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263506"/>
        <c:crossesAt val="0"/>
        <c:auto val="1"/>
        <c:lblAlgn val="ctr"/>
        <c:lblOffset val="100"/>
        <c:noMultiLvlLbl val="0"/>
      </c:catAx>
      <c:valAx>
        <c:axId val="6126350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1311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9517540"/>
        <c:axId val="13919545"/>
      </c:barChart>
      <c:catAx>
        <c:axId val="69517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919545"/>
        <c:crossesAt val="0"/>
        <c:auto val="1"/>
        <c:lblAlgn val="ctr"/>
        <c:lblOffset val="100"/>
        <c:noMultiLvlLbl val="0"/>
      </c:catAx>
      <c:valAx>
        <c:axId val="1391954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5175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7506809"/>
        <c:axId val="43895248"/>
      </c:barChart>
      <c:catAx>
        <c:axId val="37506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895248"/>
        <c:crossesAt val="0"/>
        <c:auto val="1"/>
        <c:lblAlgn val="ctr"/>
        <c:lblOffset val="100"/>
        <c:noMultiLvlLbl val="0"/>
      </c:catAx>
      <c:valAx>
        <c:axId val="4389524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5068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1593478"/>
        <c:axId val="23194893"/>
      </c:barChart>
      <c:catAx>
        <c:axId val="9159347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3194893"/>
        <c:crossesAt val="0"/>
        <c:auto val="1"/>
        <c:lblAlgn val="ctr"/>
        <c:lblOffset val="100"/>
        <c:noMultiLvlLbl val="0"/>
      </c:catAx>
      <c:valAx>
        <c:axId val="2319489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59347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