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54190"/>
        <c:axId val="63664842"/>
      </c:barChart>
      <c:catAx>
        <c:axId val="3895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842"/>
        <c:auto val="1"/>
        <c:lblAlgn val="ctr"/>
        <c:lblOffset val="100"/>
        <c:noMultiLvlLbl val="0"/>
      </c:catAx>
      <c:valAx>
        <c:axId val="6366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18696"/>
        <c:axId val="40839028"/>
      </c:barChart>
      <c:catAx>
        <c:axId val="6641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028"/>
        <c:auto val="1"/>
        <c:lblAlgn val="ctr"/>
        <c:lblOffset val="100"/>
        <c:noMultiLvlLbl val="0"/>
      </c:catAx>
      <c:valAx>
        <c:axId val="408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77366"/>
        <c:axId val="18315599"/>
      </c:barChart>
      <c:catAx>
        <c:axId val="3867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599"/>
        <c:auto val="1"/>
        <c:lblAlgn val="ctr"/>
        <c:lblOffset val="100"/>
        <c:noMultiLvlLbl val="0"/>
      </c:catAx>
      <c:valAx>
        <c:axId val="183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35911"/>
        <c:axId val="98113025"/>
      </c:barChart>
      <c:catAx>
        <c:axId val="8743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025"/>
        <c:auto val="1"/>
        <c:lblAlgn val="ctr"/>
        <c:lblOffset val="100"/>
        <c:noMultiLvlLbl val="0"/>
      </c:catAx>
      <c:valAx>
        <c:axId val="981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70103"/>
        <c:axId val="68940490"/>
      </c:barChart>
      <c:catAx>
        <c:axId val="7527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490"/>
        <c:auto val="1"/>
        <c:lblAlgn val="ctr"/>
        <c:lblOffset val="100"/>
        <c:noMultiLvlLbl val="0"/>
      </c:catAx>
      <c:valAx>
        <c:axId val="6894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63598"/>
        <c:axId val="64167677"/>
      </c:barChart>
      <c:catAx>
        <c:axId val="7846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677"/>
        <c:auto val="1"/>
        <c:lblAlgn val="ctr"/>
        <c:lblOffset val="100"/>
        <c:noMultiLvlLbl val="0"/>
      </c:catAx>
      <c:valAx>
        <c:axId val="641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77915"/>
        <c:axId val="86153672"/>
      </c:barChart>
      <c:catAx>
        <c:axId val="4597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672"/>
        <c:auto val="1"/>
        <c:lblAlgn val="ctr"/>
        <c:lblOffset val="100"/>
        <c:noMultiLvlLbl val="0"/>
      </c:catAx>
      <c:valAx>
        <c:axId val="8615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77094"/>
        <c:axId val="81499492"/>
      </c:barChart>
      <c:catAx>
        <c:axId val="2827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492"/>
        <c:auto val="1"/>
        <c:lblAlgn val="ctr"/>
        <c:lblOffset val="100"/>
        <c:noMultiLvlLbl val="0"/>
      </c:catAx>
      <c:valAx>
        <c:axId val="8149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97662"/>
        <c:axId val="84075106"/>
      </c:barChart>
      <c:catAx>
        <c:axId val="5929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106"/>
        <c:auto val="1"/>
        <c:lblAlgn val="ctr"/>
        <c:lblOffset val="100"/>
        <c:noMultiLvlLbl val="0"/>
      </c:catAx>
      <c:valAx>
        <c:axId val="840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1203"/>
        <c:axId val="68417706"/>
      </c:barChart>
      <c:catAx>
        <c:axId val="581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706"/>
        <c:auto val="1"/>
        <c:lblAlgn val="ctr"/>
        <c:lblOffset val="100"/>
        <c:noMultiLvlLbl val="0"/>
      </c:catAx>
      <c:valAx>
        <c:axId val="684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15788"/>
        <c:axId val="34439032"/>
      </c:barChart>
      <c:catAx>
        <c:axId val="7731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032"/>
        <c:auto val="1"/>
        <c:lblAlgn val="ctr"/>
        <c:lblOffset val="100"/>
        <c:noMultiLvlLbl val="0"/>
      </c:catAx>
      <c:valAx>
        <c:axId val="3443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83280"/>
        <c:axId val="1363161"/>
      </c:barChart>
      <c:catAx>
        <c:axId val="1848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61"/>
        <c:auto val="1"/>
        <c:lblAlgn val="ctr"/>
        <c:lblOffset val="100"/>
        <c:noMultiLvlLbl val="0"/>
      </c:catAx>
      <c:valAx>
        <c:axId val="13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94595"/>
        <c:axId val="74624496"/>
      </c:barChart>
      <c:catAx>
        <c:axId val="5839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496"/>
        <c:auto val="1"/>
        <c:lblAlgn val="ctr"/>
        <c:lblOffset val="100"/>
        <c:noMultiLvlLbl val="0"/>
      </c:catAx>
      <c:valAx>
        <c:axId val="746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2937"/>
        <c:axId val="2378773"/>
      </c:barChart>
      <c:catAx>
        <c:axId val="221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73"/>
        <c:auto val="1"/>
        <c:lblAlgn val="ctr"/>
        <c:lblOffset val="100"/>
        <c:noMultiLvlLbl val="0"/>
      </c:catAx>
      <c:valAx>
        <c:axId val="237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63410"/>
        <c:axId val="96760693"/>
      </c:barChart>
      <c:catAx>
        <c:axId val="8306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693"/>
        <c:auto val="1"/>
        <c:lblAlgn val="ctr"/>
        <c:lblOffset val="100"/>
        <c:noMultiLvlLbl val="0"/>
      </c:catAx>
      <c:valAx>
        <c:axId val="967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98411"/>
        <c:axId val="48769866"/>
      </c:barChart>
      <c:catAx>
        <c:axId val="541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866"/>
        <c:auto val="1"/>
        <c:lblAlgn val="ctr"/>
        <c:lblOffset val="100"/>
        <c:noMultiLvlLbl val="0"/>
      </c:catAx>
      <c:valAx>
        <c:axId val="487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03949"/>
        <c:axId val="62103621"/>
      </c:barChart>
      <c:catAx>
        <c:axId val="4890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621"/>
        <c:auto val="1"/>
        <c:lblAlgn val="ctr"/>
        <c:lblOffset val="100"/>
        <c:noMultiLvlLbl val="0"/>
      </c:catAx>
      <c:valAx>
        <c:axId val="6210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97867"/>
        <c:axId val="97535251"/>
      </c:barChart>
      <c:catAx>
        <c:axId val="1709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251"/>
        <c:auto val="1"/>
        <c:lblAlgn val="ctr"/>
        <c:lblOffset val="100"/>
        <c:noMultiLvlLbl val="0"/>
      </c:catAx>
      <c:valAx>
        <c:axId val="975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