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98203"/>
        <c:axId val="12717279"/>
      </c:scatterChart>
      <c:valAx>
        <c:axId val="4259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279"/>
        <c:crossesAt val="0"/>
        <c:crossBetween val="midCat"/>
      </c:valAx>
      <c:valAx>
        <c:axId val="1271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31332"/>
        <c:axId val="19405400"/>
      </c:scatterChart>
      <c:valAx>
        <c:axId val="7573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400"/>
        <c:crossesAt val="0"/>
        <c:crossBetween val="midCat"/>
      </c:valAx>
      <c:valAx>
        <c:axId val="1940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23043"/>
        <c:axId val="49405825"/>
      </c:scatterChart>
      <c:valAx>
        <c:axId val="7952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825"/>
        <c:crossesAt val="0"/>
        <c:crossBetween val="midCat"/>
      </c:valAx>
      <c:valAx>
        <c:axId val="4940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0317"/>
        <c:axId val="91556668"/>
      </c:scatterChart>
      <c:valAx>
        <c:axId val="9769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668"/>
        <c:crossesAt val="0"/>
        <c:crossBetween val="midCat"/>
      </c:valAx>
      <c:valAx>
        <c:axId val="9155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