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653"/>
        <c:axId val="91269855"/>
      </c:scatterChart>
      <c:valAx>
        <c:axId val="559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55"/>
        <c:crossesAt val="0"/>
        <c:crossBetween val="midCat"/>
      </c:valAx>
      <c:valAx>
        <c:axId val="9126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9603"/>
        <c:axId val="51903692"/>
      </c:scatterChart>
      <c:valAx>
        <c:axId val="4254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692"/>
        <c:crossesAt val="0"/>
        <c:crossBetween val="midCat"/>
      </c:valAx>
      <c:valAx>
        <c:axId val="5190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3228"/>
        <c:axId val="48233526"/>
      </c:scatterChart>
      <c:valAx>
        <c:axId val="3138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26"/>
        <c:crossesAt val="0"/>
        <c:crossBetween val="midCat"/>
      </c:valAx>
      <c:valAx>
        <c:axId val="4823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7389"/>
        <c:axId val="61900456"/>
      </c:scatterChart>
      <c:valAx>
        <c:axId val="3995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56"/>
        <c:crossesAt val="0"/>
        <c:crossBetween val="midCat"/>
      </c:valAx>
      <c:valAx>
        <c:axId val="6190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