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61523"/>
        <c:axId val="76423526"/>
      </c:barChart>
      <c:catAx>
        <c:axId val="7656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3526"/>
        <c:auto val="1"/>
        <c:lblAlgn val="ctr"/>
        <c:lblOffset val="100"/>
        <c:noMultiLvlLbl val="0"/>
      </c:catAx>
      <c:valAx>
        <c:axId val="7642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555967"/>
        <c:axId val="68333182"/>
      </c:barChart>
      <c:catAx>
        <c:axId val="3855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182"/>
        <c:auto val="1"/>
        <c:lblAlgn val="ctr"/>
        <c:lblOffset val="100"/>
        <c:noMultiLvlLbl val="0"/>
      </c:catAx>
      <c:valAx>
        <c:axId val="6833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47956"/>
        <c:axId val="52930655"/>
      </c:barChart>
      <c:catAx>
        <c:axId val="1534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0655"/>
        <c:auto val="1"/>
        <c:lblAlgn val="ctr"/>
        <c:lblOffset val="100"/>
        <c:noMultiLvlLbl val="0"/>
      </c:catAx>
      <c:valAx>
        <c:axId val="5293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75672"/>
        <c:axId val="18233425"/>
      </c:barChart>
      <c:catAx>
        <c:axId val="8407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425"/>
        <c:auto val="1"/>
        <c:lblAlgn val="ctr"/>
        <c:lblOffset val="100"/>
        <c:noMultiLvlLbl val="0"/>
      </c:catAx>
      <c:valAx>
        <c:axId val="1823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05860"/>
        <c:axId val="72813812"/>
      </c:barChart>
      <c:catAx>
        <c:axId val="9140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812"/>
        <c:auto val="1"/>
        <c:lblAlgn val="ctr"/>
        <c:lblOffset val="100"/>
        <c:noMultiLvlLbl val="0"/>
      </c:catAx>
      <c:valAx>
        <c:axId val="7281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73260"/>
        <c:axId val="91871198"/>
      </c:barChart>
      <c:catAx>
        <c:axId val="7337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1198"/>
        <c:auto val="1"/>
        <c:lblAlgn val="ctr"/>
        <c:lblOffset val="100"/>
        <c:noMultiLvlLbl val="0"/>
      </c:catAx>
      <c:valAx>
        <c:axId val="9187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02734"/>
        <c:axId val="26382487"/>
      </c:barChart>
      <c:catAx>
        <c:axId val="2110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2487"/>
        <c:auto val="1"/>
        <c:lblAlgn val="ctr"/>
        <c:lblOffset val="100"/>
        <c:noMultiLvlLbl val="0"/>
      </c:catAx>
      <c:valAx>
        <c:axId val="2638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0682"/>
        <c:axId val="85130479"/>
      </c:barChart>
      <c:catAx>
        <c:axId val="669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0479"/>
        <c:auto val="1"/>
        <c:lblAlgn val="ctr"/>
        <c:lblOffset val="100"/>
        <c:noMultiLvlLbl val="0"/>
      </c:catAx>
      <c:valAx>
        <c:axId val="8513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54817"/>
        <c:axId val="86279086"/>
      </c:barChart>
      <c:catAx>
        <c:axId val="9175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9086"/>
        <c:auto val="1"/>
        <c:lblAlgn val="ctr"/>
        <c:lblOffset val="100"/>
        <c:noMultiLvlLbl val="0"/>
      </c:catAx>
      <c:valAx>
        <c:axId val="8627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50733"/>
        <c:axId val="71773030"/>
      </c:barChart>
      <c:catAx>
        <c:axId val="9765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030"/>
        <c:auto val="1"/>
        <c:lblAlgn val="ctr"/>
        <c:lblOffset val="100"/>
        <c:noMultiLvlLbl val="0"/>
      </c:catAx>
      <c:valAx>
        <c:axId val="7177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91689"/>
        <c:axId val="79449634"/>
      </c:barChart>
      <c:catAx>
        <c:axId val="4309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9634"/>
        <c:auto val="1"/>
        <c:lblAlgn val="ctr"/>
        <c:lblOffset val="100"/>
        <c:noMultiLvlLbl val="0"/>
      </c:catAx>
      <c:valAx>
        <c:axId val="7944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41560"/>
        <c:axId val="28141480"/>
      </c:barChart>
      <c:catAx>
        <c:axId val="2154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1480"/>
        <c:auto val="1"/>
        <c:lblAlgn val="ctr"/>
        <c:lblOffset val="100"/>
        <c:noMultiLvlLbl val="0"/>
      </c:catAx>
      <c:valAx>
        <c:axId val="2814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31648"/>
        <c:axId val="27176598"/>
      </c:barChart>
      <c:catAx>
        <c:axId val="2763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598"/>
        <c:auto val="1"/>
        <c:lblAlgn val="ctr"/>
        <c:lblOffset val="100"/>
        <c:noMultiLvlLbl val="0"/>
      </c:catAx>
      <c:valAx>
        <c:axId val="2717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93519"/>
        <c:axId val="11824330"/>
      </c:barChart>
      <c:catAx>
        <c:axId val="2819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4330"/>
        <c:auto val="1"/>
        <c:lblAlgn val="ctr"/>
        <c:lblOffset val="100"/>
        <c:noMultiLvlLbl val="0"/>
      </c:catAx>
      <c:valAx>
        <c:axId val="1182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07074"/>
        <c:axId val="28705096"/>
      </c:barChart>
      <c:catAx>
        <c:axId val="1640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096"/>
        <c:auto val="1"/>
        <c:lblAlgn val="ctr"/>
        <c:lblOffset val="100"/>
        <c:noMultiLvlLbl val="0"/>
      </c:catAx>
      <c:valAx>
        <c:axId val="2870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15424"/>
        <c:axId val="14929699"/>
      </c:barChart>
      <c:catAx>
        <c:axId val="1741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9699"/>
        <c:auto val="1"/>
        <c:lblAlgn val="ctr"/>
        <c:lblOffset val="100"/>
        <c:noMultiLvlLbl val="0"/>
      </c:catAx>
      <c:valAx>
        <c:axId val="1492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22039"/>
        <c:axId val="81111188"/>
      </c:barChart>
      <c:catAx>
        <c:axId val="1732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1188"/>
        <c:auto val="1"/>
        <c:lblAlgn val="ctr"/>
        <c:lblOffset val="100"/>
        <c:noMultiLvlLbl val="0"/>
      </c:catAx>
      <c:valAx>
        <c:axId val="8111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28585"/>
        <c:axId val="3392460"/>
      </c:barChart>
      <c:catAx>
        <c:axId val="3792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460"/>
        <c:auto val="1"/>
        <c:lblAlgn val="ctr"/>
        <c:lblOffset val="100"/>
        <c:noMultiLvlLbl val="0"/>
      </c:catAx>
      <c:valAx>
        <c:axId val="339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