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36856"/>
        <c:axId val="44193440"/>
      </c:scatterChart>
      <c:valAx>
        <c:axId val="22636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440"/>
        <c:crossesAt val="0"/>
        <c:crossBetween val="midCat"/>
      </c:valAx>
      <c:valAx>
        <c:axId val="4419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117"/>
        <c:axId val="34255778"/>
      </c:scatterChart>
      <c:valAx>
        <c:axId val="95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778"/>
        <c:crossesAt val="0"/>
        <c:crossBetween val="midCat"/>
      </c:valAx>
      <c:valAx>
        <c:axId val="3425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28439"/>
        <c:axId val="34413042"/>
      </c:scatterChart>
      <c:valAx>
        <c:axId val="30528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042"/>
        <c:crossesAt val="0"/>
        <c:crossBetween val="midCat"/>
      </c:valAx>
      <c:valAx>
        <c:axId val="3441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54902"/>
        <c:axId val="56395037"/>
      </c:scatterChart>
      <c:valAx>
        <c:axId val="5075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037"/>
        <c:crossesAt val="0"/>
        <c:crossBetween val="midCat"/>
      </c:valAx>
      <c:valAx>
        <c:axId val="5639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