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18730"/>
        <c:axId val="31910904"/>
      </c:barChart>
      <c:catAx>
        <c:axId val="966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904"/>
        <c:auto val="1"/>
        <c:lblAlgn val="ctr"/>
        <c:lblOffset val="100"/>
        <c:noMultiLvlLbl val="0"/>
      </c:catAx>
      <c:valAx>
        <c:axId val="319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87679"/>
        <c:axId val="80301506"/>
      </c:barChart>
      <c:catAx>
        <c:axId val="219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06"/>
        <c:auto val="1"/>
        <c:lblAlgn val="ctr"/>
        <c:lblOffset val="100"/>
        <c:noMultiLvlLbl val="0"/>
      </c:catAx>
      <c:valAx>
        <c:axId val="803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1801"/>
        <c:axId val="63756081"/>
      </c:barChart>
      <c:catAx>
        <c:axId val="973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81"/>
        <c:auto val="1"/>
        <c:lblAlgn val="ctr"/>
        <c:lblOffset val="100"/>
        <c:noMultiLvlLbl val="0"/>
      </c:catAx>
      <c:valAx>
        <c:axId val="637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42549"/>
        <c:axId val="73242959"/>
      </c:barChart>
      <c:catAx>
        <c:axId val="644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959"/>
        <c:auto val="1"/>
        <c:lblAlgn val="ctr"/>
        <c:lblOffset val="100"/>
        <c:noMultiLvlLbl val="0"/>
      </c:catAx>
      <c:valAx>
        <c:axId val="732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1126"/>
        <c:axId val="18409450"/>
      </c:barChart>
      <c:catAx>
        <c:axId val="352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450"/>
        <c:auto val="1"/>
        <c:lblAlgn val="ctr"/>
        <c:lblOffset val="100"/>
        <c:noMultiLvlLbl val="0"/>
      </c:catAx>
      <c:valAx>
        <c:axId val="184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1296"/>
        <c:axId val="78449066"/>
      </c:barChart>
      <c:catAx>
        <c:axId val="767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066"/>
        <c:auto val="1"/>
        <c:lblAlgn val="ctr"/>
        <c:lblOffset val="100"/>
        <c:noMultiLvlLbl val="0"/>
      </c:catAx>
      <c:valAx>
        <c:axId val="784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9955"/>
        <c:axId val="40424886"/>
      </c:barChart>
      <c:catAx>
        <c:axId val="827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886"/>
        <c:auto val="1"/>
        <c:lblAlgn val="ctr"/>
        <c:lblOffset val="100"/>
        <c:noMultiLvlLbl val="0"/>
      </c:catAx>
      <c:valAx>
        <c:axId val="404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0032"/>
        <c:axId val="74489805"/>
      </c:barChart>
      <c:catAx>
        <c:axId val="856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05"/>
        <c:auto val="1"/>
        <c:lblAlgn val="ctr"/>
        <c:lblOffset val="100"/>
        <c:noMultiLvlLbl val="0"/>
      </c:catAx>
      <c:valAx>
        <c:axId val="744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87176"/>
        <c:axId val="80591021"/>
      </c:barChart>
      <c:catAx>
        <c:axId val="281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021"/>
        <c:auto val="1"/>
        <c:lblAlgn val="ctr"/>
        <c:lblOffset val="100"/>
        <c:noMultiLvlLbl val="0"/>
      </c:catAx>
      <c:valAx>
        <c:axId val="805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7826"/>
        <c:axId val="48548621"/>
      </c:barChart>
      <c:catAx>
        <c:axId val="830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621"/>
        <c:auto val="1"/>
        <c:lblAlgn val="ctr"/>
        <c:lblOffset val="100"/>
        <c:noMultiLvlLbl val="0"/>
      </c:catAx>
      <c:valAx>
        <c:axId val="485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85029"/>
        <c:axId val="78573165"/>
      </c:barChart>
      <c:catAx>
        <c:axId val="569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65"/>
        <c:auto val="1"/>
        <c:lblAlgn val="ctr"/>
        <c:lblOffset val="100"/>
        <c:noMultiLvlLbl val="0"/>
      </c:catAx>
      <c:valAx>
        <c:axId val="785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1092"/>
        <c:axId val="41410119"/>
      </c:barChart>
      <c:catAx>
        <c:axId val="525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119"/>
        <c:auto val="1"/>
        <c:lblAlgn val="ctr"/>
        <c:lblOffset val="100"/>
        <c:noMultiLvlLbl val="0"/>
      </c:catAx>
      <c:valAx>
        <c:axId val="414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48365"/>
        <c:axId val="23300001"/>
      </c:barChart>
      <c:catAx>
        <c:axId val="139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01"/>
        <c:auto val="1"/>
        <c:lblAlgn val="ctr"/>
        <c:lblOffset val="100"/>
        <c:noMultiLvlLbl val="0"/>
      </c:catAx>
      <c:valAx>
        <c:axId val="233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1305"/>
        <c:axId val="39765774"/>
      </c:barChart>
      <c:catAx>
        <c:axId val="588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774"/>
        <c:auto val="1"/>
        <c:lblAlgn val="ctr"/>
        <c:lblOffset val="100"/>
        <c:noMultiLvlLbl val="0"/>
      </c:catAx>
      <c:valAx>
        <c:axId val="39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3140"/>
        <c:axId val="43297168"/>
      </c:barChart>
      <c:catAx>
        <c:axId val="704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68"/>
        <c:auto val="1"/>
        <c:lblAlgn val="ctr"/>
        <c:lblOffset val="100"/>
        <c:noMultiLvlLbl val="0"/>
      </c:catAx>
      <c:valAx>
        <c:axId val="432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2898"/>
        <c:axId val="34215386"/>
      </c:barChart>
      <c:catAx>
        <c:axId val="832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386"/>
        <c:auto val="1"/>
        <c:lblAlgn val="ctr"/>
        <c:lblOffset val="100"/>
        <c:noMultiLvlLbl val="0"/>
      </c:catAx>
      <c:valAx>
        <c:axId val="342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34878"/>
        <c:axId val="79686949"/>
      </c:barChart>
      <c:catAx>
        <c:axId val="348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49"/>
        <c:auto val="1"/>
        <c:lblAlgn val="ctr"/>
        <c:lblOffset val="100"/>
        <c:noMultiLvlLbl val="0"/>
      </c:catAx>
      <c:valAx>
        <c:axId val="796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9276"/>
        <c:axId val="23922678"/>
      </c:barChart>
      <c:catAx>
        <c:axId val="486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78"/>
        <c:auto val="1"/>
        <c:lblAlgn val="ctr"/>
        <c:lblOffset val="100"/>
        <c:noMultiLvlLbl val="0"/>
      </c:catAx>
      <c:valAx>
        <c:axId val="239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