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79962"/>
        <c:axId val="54621135"/>
      </c:scatterChart>
      <c:valAx>
        <c:axId val="83679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135"/>
        <c:crossesAt val="0"/>
        <c:crossBetween val="midCat"/>
      </c:valAx>
      <c:valAx>
        <c:axId val="5462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3227"/>
        <c:axId val="44666093"/>
      </c:scatterChart>
      <c:valAx>
        <c:axId val="95123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93"/>
        <c:crossesAt val="0"/>
        <c:crossBetween val="midCat"/>
      </c:valAx>
      <c:valAx>
        <c:axId val="4466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5295"/>
        <c:axId val="22831417"/>
      </c:scatterChart>
      <c:valAx>
        <c:axId val="195952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417"/>
        <c:crossesAt val="0"/>
        <c:crossBetween val="midCat"/>
      </c:valAx>
      <c:valAx>
        <c:axId val="2283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6578"/>
        <c:axId val="26784467"/>
      </c:scatterChart>
      <c:valAx>
        <c:axId val="214865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67"/>
        <c:crossesAt val="0"/>
        <c:crossBetween val="midCat"/>
      </c:valAx>
      <c:valAx>
        <c:axId val="2678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7522"/>
        <c:axId val="15121026"/>
      </c:scatterChart>
      <c:valAx>
        <c:axId val="81387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026"/>
        <c:crossesAt val="0"/>
        <c:crossBetween val="midCat"/>
      </c:valAx>
      <c:valAx>
        <c:axId val="1512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7866"/>
        <c:axId val="44387805"/>
      </c:scatterChart>
      <c:valAx>
        <c:axId val="633478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05"/>
        <c:crossesAt val="0"/>
        <c:crossBetween val="midCat"/>
      </c:valAx>
      <c:valAx>
        <c:axId val="4438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8094"/>
        <c:axId val="79896297"/>
      </c:scatterChart>
      <c:valAx>
        <c:axId val="58458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297"/>
        <c:crossesAt val="0"/>
        <c:crossBetween val="midCat"/>
      </c:valAx>
      <c:valAx>
        <c:axId val="7989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6812"/>
        <c:axId val="35445545"/>
      </c:scatterChart>
      <c:valAx>
        <c:axId val="27256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45"/>
        <c:crossesAt val="0"/>
        <c:crossBetween val="midCat"/>
      </c:valAx>
      <c:valAx>
        <c:axId val="3544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0153"/>
        <c:axId val="62552104"/>
      </c:scatterChart>
      <c:valAx>
        <c:axId val="98140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04"/>
        <c:crossesAt val="0"/>
        <c:crossBetween val="midCat"/>
      </c:valAx>
      <c:valAx>
        <c:axId val="6255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2859"/>
        <c:axId val="50118731"/>
      </c:scatterChart>
      <c:valAx>
        <c:axId val="427128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31"/>
        <c:crossesAt val="0"/>
        <c:crossBetween val="midCat"/>
      </c:valAx>
      <c:valAx>
        <c:axId val="5011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0625"/>
        <c:axId val="36212420"/>
      </c:scatterChart>
      <c:valAx>
        <c:axId val="99510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20"/>
        <c:crossesAt val="0"/>
        <c:crossBetween val="midCat"/>
      </c:valAx>
      <c:valAx>
        <c:axId val="3621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40787"/>
        <c:axId val="53647350"/>
      </c:scatterChart>
      <c:valAx>
        <c:axId val="76040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350"/>
        <c:crossesAt val="0"/>
        <c:crossBetween val="midCat"/>
      </c:valAx>
      <c:valAx>
        <c:axId val="5364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