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09836"/>
        <c:axId val="46080471"/>
      </c:scatterChart>
      <c:valAx>
        <c:axId val="90709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471"/>
        <c:crossesAt val="0"/>
        <c:crossBetween val="midCat"/>
      </c:valAx>
      <c:valAx>
        <c:axId val="4608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3751"/>
        <c:axId val="46668365"/>
      </c:scatterChart>
      <c:valAx>
        <c:axId val="25623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365"/>
        <c:crossesAt val="0"/>
        <c:crossBetween val="midCat"/>
      </c:valAx>
      <c:valAx>
        <c:axId val="4666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6064"/>
        <c:axId val="32613357"/>
      </c:scatterChart>
      <c:valAx>
        <c:axId val="97176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57"/>
        <c:crossesAt val="0"/>
        <c:crossBetween val="midCat"/>
      </c:valAx>
      <c:valAx>
        <c:axId val="3261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0426"/>
        <c:axId val="79281425"/>
      </c:scatterChart>
      <c:valAx>
        <c:axId val="96890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425"/>
        <c:crossesAt val="0"/>
        <c:crossBetween val="midCat"/>
      </c:valAx>
      <c:valAx>
        <c:axId val="7928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3251"/>
        <c:axId val="47018915"/>
      </c:scatterChart>
      <c:valAx>
        <c:axId val="81633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15"/>
        <c:crossesAt val="0"/>
        <c:crossBetween val="midCat"/>
      </c:valAx>
      <c:valAx>
        <c:axId val="4701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18639"/>
        <c:axId val="12901017"/>
      </c:scatterChart>
      <c:valAx>
        <c:axId val="56518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017"/>
        <c:crossesAt val="0"/>
        <c:crossBetween val="midCat"/>
      </c:valAx>
      <c:valAx>
        <c:axId val="1290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5446"/>
        <c:axId val="17827637"/>
      </c:scatterChart>
      <c:valAx>
        <c:axId val="28755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637"/>
        <c:crossesAt val="0"/>
        <c:crossBetween val="midCat"/>
      </c:valAx>
      <c:valAx>
        <c:axId val="1782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1640"/>
        <c:axId val="55629026"/>
      </c:scatterChart>
      <c:valAx>
        <c:axId val="87531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026"/>
        <c:crossesAt val="0"/>
        <c:crossBetween val="midCat"/>
      </c:valAx>
      <c:valAx>
        <c:axId val="5562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5902"/>
        <c:axId val="82031799"/>
      </c:scatterChart>
      <c:valAx>
        <c:axId val="64865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799"/>
        <c:crossesAt val="0"/>
        <c:crossBetween val="midCat"/>
      </c:valAx>
      <c:valAx>
        <c:axId val="8203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919"/>
        <c:axId val="59780190"/>
      </c:scatterChart>
      <c:valAx>
        <c:axId val="7907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190"/>
        <c:crossesAt val="0"/>
        <c:crossBetween val="midCat"/>
      </c:valAx>
      <c:valAx>
        <c:axId val="5978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2863"/>
        <c:axId val="94376732"/>
      </c:scatterChart>
      <c:valAx>
        <c:axId val="48522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732"/>
        <c:crossesAt val="0"/>
        <c:crossBetween val="midCat"/>
      </c:valAx>
      <c:valAx>
        <c:axId val="9437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04384"/>
        <c:axId val="25973656"/>
      </c:scatterChart>
      <c:valAx>
        <c:axId val="33604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56"/>
        <c:crossesAt val="0"/>
        <c:crossBetween val="midCat"/>
      </c:valAx>
      <c:valAx>
        <c:axId val="2597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