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132797"/>
        <c:axId val="86052275"/>
      </c:scatterChart>
      <c:valAx>
        <c:axId val="931327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2275"/>
        <c:crossesAt val="0"/>
        <c:crossBetween val="midCat"/>
      </c:valAx>
      <c:valAx>
        <c:axId val="86052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42968"/>
        <c:axId val="89612743"/>
      </c:scatterChart>
      <c:valAx>
        <c:axId val="4484296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743"/>
        <c:crossesAt val="0"/>
        <c:crossBetween val="midCat"/>
      </c:valAx>
      <c:valAx>
        <c:axId val="89612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2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74909"/>
        <c:axId val="24342616"/>
      </c:scatterChart>
      <c:valAx>
        <c:axId val="664749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2616"/>
        <c:crossesAt val="0"/>
        <c:crossBetween val="midCat"/>
      </c:valAx>
      <c:valAx>
        <c:axId val="24342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53599"/>
        <c:axId val="65611393"/>
      </c:scatterChart>
      <c:valAx>
        <c:axId val="403535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393"/>
        <c:crossesAt val="0"/>
        <c:crossBetween val="midCat"/>
      </c:valAx>
      <c:valAx>
        <c:axId val="65611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3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81005"/>
        <c:axId val="18220176"/>
      </c:scatterChart>
      <c:valAx>
        <c:axId val="699810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176"/>
        <c:crossesAt val="0"/>
        <c:crossBetween val="midCat"/>
      </c:valAx>
      <c:valAx>
        <c:axId val="18220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73242"/>
        <c:axId val="22320514"/>
      </c:scatterChart>
      <c:valAx>
        <c:axId val="152732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514"/>
        <c:crossesAt val="0"/>
        <c:crossBetween val="midCat"/>
      </c:valAx>
      <c:valAx>
        <c:axId val="22320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3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96486"/>
        <c:axId val="35877067"/>
      </c:scatterChart>
      <c:valAx>
        <c:axId val="390964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067"/>
        <c:crossesAt val="0"/>
        <c:crossBetween val="midCat"/>
      </c:valAx>
      <c:valAx>
        <c:axId val="35877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53787"/>
        <c:axId val="80803328"/>
      </c:scatterChart>
      <c:valAx>
        <c:axId val="173537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328"/>
        <c:crossesAt val="0"/>
        <c:crossBetween val="midCat"/>
      </c:valAx>
      <c:valAx>
        <c:axId val="80803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45001"/>
        <c:axId val="31601853"/>
      </c:scatterChart>
      <c:valAx>
        <c:axId val="515450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1853"/>
        <c:crossesAt val="0"/>
        <c:crossBetween val="midCat"/>
      </c:valAx>
      <c:valAx>
        <c:axId val="31601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5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71290"/>
        <c:axId val="21060895"/>
      </c:scatterChart>
      <c:valAx>
        <c:axId val="216712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0895"/>
        <c:crossesAt val="0"/>
        <c:crossBetween val="midCat"/>
      </c:valAx>
      <c:valAx>
        <c:axId val="21060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84914"/>
        <c:axId val="62117699"/>
      </c:scatterChart>
      <c:valAx>
        <c:axId val="287849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7699"/>
        <c:crossesAt val="0"/>
        <c:crossBetween val="midCat"/>
      </c:valAx>
      <c:valAx>
        <c:axId val="62117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893678"/>
        <c:axId val="70236189"/>
      </c:scatterChart>
      <c:valAx>
        <c:axId val="118936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189"/>
        <c:crossesAt val="0"/>
        <c:crossBetween val="midCat"/>
      </c:valAx>
      <c:valAx>
        <c:axId val="70236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3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