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10834"/>
        <c:axId val="88067780"/>
      </c:scatterChart>
      <c:valAx>
        <c:axId val="52108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780"/>
        <c:crossesAt val="0"/>
        <c:crossBetween val="midCat"/>
      </c:valAx>
      <c:valAx>
        <c:axId val="88067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73101"/>
        <c:axId val="72009121"/>
      </c:scatterChart>
      <c:valAx>
        <c:axId val="261731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121"/>
        <c:crossesAt val="0"/>
        <c:crossBetween val="midCat"/>
      </c:valAx>
      <c:valAx>
        <c:axId val="72009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0644"/>
        <c:axId val="81921754"/>
      </c:scatterChart>
      <c:valAx>
        <c:axId val="31706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754"/>
        <c:crossesAt val="0"/>
        <c:crossBetween val="midCat"/>
      </c:valAx>
      <c:valAx>
        <c:axId val="81921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30944"/>
        <c:axId val="70039523"/>
      </c:scatterChart>
      <c:valAx>
        <c:axId val="864309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523"/>
        <c:crossesAt val="0"/>
        <c:crossBetween val="midCat"/>
      </c:valAx>
      <c:valAx>
        <c:axId val="70039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52554"/>
        <c:axId val="56041422"/>
      </c:scatterChart>
      <c:valAx>
        <c:axId val="299525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422"/>
        <c:crossesAt val="0"/>
        <c:crossBetween val="midCat"/>
      </c:valAx>
      <c:valAx>
        <c:axId val="56041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94654"/>
        <c:axId val="62963929"/>
      </c:scatterChart>
      <c:valAx>
        <c:axId val="116946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929"/>
        <c:crossesAt val="0"/>
        <c:crossBetween val="midCat"/>
      </c:valAx>
      <c:valAx>
        <c:axId val="62963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01380"/>
        <c:axId val="99504171"/>
      </c:scatterChart>
      <c:valAx>
        <c:axId val="438013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171"/>
        <c:crossesAt val="0"/>
        <c:crossBetween val="midCat"/>
      </c:valAx>
      <c:valAx>
        <c:axId val="99504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3645"/>
        <c:axId val="5089949"/>
      </c:scatterChart>
      <c:valAx>
        <c:axId val="95836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49"/>
        <c:crossesAt val="0"/>
        <c:crossBetween val="midCat"/>
      </c:valAx>
      <c:valAx>
        <c:axId val="5089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04540"/>
        <c:axId val="77019661"/>
      </c:scatterChart>
      <c:valAx>
        <c:axId val="173045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661"/>
        <c:crossesAt val="0"/>
        <c:crossBetween val="midCat"/>
      </c:valAx>
      <c:valAx>
        <c:axId val="77019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34793"/>
        <c:axId val="15306808"/>
      </c:scatterChart>
      <c:valAx>
        <c:axId val="279347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808"/>
        <c:crossesAt val="0"/>
        <c:crossBetween val="midCat"/>
      </c:valAx>
      <c:valAx>
        <c:axId val="15306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74309"/>
        <c:axId val="20408549"/>
      </c:scatterChart>
      <c:valAx>
        <c:axId val="618743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549"/>
        <c:crossesAt val="0"/>
        <c:crossBetween val="midCat"/>
      </c:valAx>
      <c:valAx>
        <c:axId val="20408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261585"/>
        <c:axId val="80108866"/>
      </c:scatterChart>
      <c:valAx>
        <c:axId val="812615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866"/>
        <c:crossesAt val="0"/>
        <c:crossBetween val="midCat"/>
      </c:valAx>
      <c:valAx>
        <c:axId val="80108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