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851909"/>
        <c:axId val="98120768"/>
      </c:scatterChart>
      <c:valAx>
        <c:axId val="93851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68"/>
        <c:crossesAt val="0"/>
        <c:crossBetween val="midCat"/>
      </c:valAx>
      <c:valAx>
        <c:axId val="9812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18409"/>
        <c:axId val="39865028"/>
      </c:scatterChart>
      <c:valAx>
        <c:axId val="97318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028"/>
        <c:crossesAt val="0"/>
        <c:crossBetween val="midCat"/>
      </c:valAx>
      <c:valAx>
        <c:axId val="3986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0667"/>
        <c:axId val="62002033"/>
      </c:scatterChart>
      <c:valAx>
        <c:axId val="83130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33"/>
        <c:crossesAt val="0"/>
        <c:crossBetween val="midCat"/>
      </c:valAx>
      <c:valAx>
        <c:axId val="6200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4547"/>
        <c:axId val="28447733"/>
      </c:scatterChart>
      <c:valAx>
        <c:axId val="55564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33"/>
        <c:crossesAt val="0"/>
        <c:crossBetween val="midCat"/>
      </c:valAx>
      <c:valAx>
        <c:axId val="2844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0234"/>
        <c:axId val="44257832"/>
      </c:scatterChart>
      <c:valAx>
        <c:axId val="28170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832"/>
        <c:crossesAt val="0"/>
        <c:crossBetween val="midCat"/>
      </c:valAx>
      <c:valAx>
        <c:axId val="4425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2879"/>
        <c:axId val="8349915"/>
      </c:scatterChart>
      <c:valAx>
        <c:axId val="42202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15"/>
        <c:crossesAt val="0"/>
        <c:crossBetween val="midCat"/>
      </c:valAx>
      <c:valAx>
        <c:axId val="834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9815"/>
        <c:axId val="67358944"/>
      </c:scatterChart>
      <c:valAx>
        <c:axId val="930498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944"/>
        <c:crossesAt val="0"/>
        <c:crossBetween val="midCat"/>
      </c:valAx>
      <c:valAx>
        <c:axId val="6735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7360"/>
        <c:axId val="88567704"/>
      </c:scatterChart>
      <c:valAx>
        <c:axId val="83007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04"/>
        <c:crossesAt val="0"/>
        <c:crossBetween val="midCat"/>
      </c:valAx>
      <c:valAx>
        <c:axId val="8856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1304"/>
        <c:axId val="64199878"/>
      </c:scatterChart>
      <c:valAx>
        <c:axId val="25241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78"/>
        <c:crossesAt val="0"/>
        <c:crossBetween val="midCat"/>
      </c:valAx>
      <c:valAx>
        <c:axId val="6419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1380"/>
        <c:axId val="88403017"/>
      </c:scatterChart>
      <c:valAx>
        <c:axId val="41621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017"/>
        <c:crossesAt val="0"/>
        <c:crossBetween val="midCat"/>
      </c:valAx>
      <c:valAx>
        <c:axId val="88403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03068"/>
        <c:axId val="58427542"/>
      </c:scatterChart>
      <c:valAx>
        <c:axId val="647030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542"/>
        <c:crossesAt val="0"/>
        <c:crossBetween val="midCat"/>
      </c:valAx>
      <c:valAx>
        <c:axId val="5842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44860"/>
        <c:axId val="68028482"/>
      </c:scatterChart>
      <c:valAx>
        <c:axId val="96444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82"/>
        <c:crossesAt val="0"/>
        <c:crossBetween val="midCat"/>
      </c:valAx>
      <c:valAx>
        <c:axId val="6802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