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045290"/>
        <c:axId val="3808913"/>
      </c:scatterChart>
      <c:valAx>
        <c:axId val="560452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13"/>
        <c:crossesAt val="0"/>
        <c:crossBetween val="midCat"/>
      </c:valAx>
      <c:valAx>
        <c:axId val="3808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642"/>
        <c:axId val="20784525"/>
      </c:scatterChart>
      <c:valAx>
        <c:axId val="65686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525"/>
        <c:crossesAt val="0"/>
        <c:crossBetween val="midCat"/>
      </c:valAx>
      <c:valAx>
        <c:axId val="2078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63435"/>
        <c:axId val="72457720"/>
      </c:scatterChart>
      <c:valAx>
        <c:axId val="896634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720"/>
        <c:crossesAt val="0"/>
        <c:crossBetween val="midCat"/>
      </c:valAx>
      <c:valAx>
        <c:axId val="7245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65278"/>
        <c:axId val="79572701"/>
      </c:scatterChart>
      <c:valAx>
        <c:axId val="27065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701"/>
        <c:crossesAt val="0"/>
        <c:crossBetween val="midCat"/>
      </c:valAx>
      <c:valAx>
        <c:axId val="79572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79413"/>
        <c:axId val="92111148"/>
      </c:scatterChart>
      <c:valAx>
        <c:axId val="439794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148"/>
        <c:crossesAt val="0"/>
        <c:crossBetween val="midCat"/>
      </c:valAx>
      <c:valAx>
        <c:axId val="92111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4642"/>
        <c:axId val="4543917"/>
      </c:scatterChart>
      <c:valAx>
        <c:axId val="887346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17"/>
        <c:crossesAt val="0"/>
        <c:crossBetween val="midCat"/>
      </c:valAx>
      <c:valAx>
        <c:axId val="454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6836"/>
        <c:axId val="76896730"/>
      </c:scatterChart>
      <c:valAx>
        <c:axId val="63756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730"/>
        <c:crossesAt val="0"/>
        <c:crossBetween val="midCat"/>
      </c:valAx>
      <c:valAx>
        <c:axId val="76896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481"/>
        <c:axId val="17849145"/>
      </c:scatterChart>
      <c:valAx>
        <c:axId val="9883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145"/>
        <c:crossesAt val="0"/>
        <c:crossBetween val="midCat"/>
      </c:valAx>
      <c:valAx>
        <c:axId val="17849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93167"/>
        <c:axId val="42960321"/>
      </c:scatterChart>
      <c:valAx>
        <c:axId val="882931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321"/>
        <c:crossesAt val="0"/>
        <c:crossBetween val="midCat"/>
      </c:valAx>
      <c:valAx>
        <c:axId val="4296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30920"/>
        <c:axId val="90709380"/>
      </c:scatterChart>
      <c:valAx>
        <c:axId val="667309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380"/>
        <c:crossesAt val="0"/>
        <c:crossBetween val="midCat"/>
      </c:valAx>
      <c:valAx>
        <c:axId val="9070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87202"/>
        <c:axId val="57849767"/>
      </c:scatterChart>
      <c:valAx>
        <c:axId val="72087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767"/>
        <c:crossesAt val="0"/>
        <c:crossBetween val="midCat"/>
      </c:valAx>
      <c:valAx>
        <c:axId val="5784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22866"/>
        <c:axId val="39126011"/>
      </c:scatterChart>
      <c:valAx>
        <c:axId val="637228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011"/>
        <c:crossesAt val="0"/>
        <c:crossBetween val="midCat"/>
      </c:valAx>
      <c:valAx>
        <c:axId val="3912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