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678105"/>
        <c:axId val="32458241"/>
      </c:barChart>
      <c:catAx>
        <c:axId val="41678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458241"/>
        <c:crossesAt val="0"/>
        <c:auto val="1"/>
        <c:lblAlgn val="ctr"/>
        <c:lblOffset val="100"/>
        <c:noMultiLvlLbl val="0"/>
      </c:catAx>
      <c:valAx>
        <c:axId val="324582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6781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647528"/>
        <c:axId val="70970158"/>
      </c:barChart>
      <c:catAx>
        <c:axId val="72647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970158"/>
        <c:crossesAt val="0"/>
        <c:auto val="1"/>
        <c:lblAlgn val="ctr"/>
        <c:lblOffset val="100"/>
        <c:noMultiLvlLbl val="0"/>
      </c:catAx>
      <c:valAx>
        <c:axId val="709701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647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