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8997"/>
        <c:axId val="83857437"/>
      </c:lineChart>
      <c:catAx>
        <c:axId val="48248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437"/>
        <c:crossesAt val="0"/>
        <c:auto val="1"/>
        <c:lblAlgn val="ctr"/>
        <c:lblOffset val="100"/>
        <c:noMultiLvlLbl val="0"/>
      </c:catAx>
      <c:valAx>
        <c:axId val="838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7612"/>
        <c:axId val="52168981"/>
      </c:lineChart>
      <c:catAx>
        <c:axId val="42047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981"/>
        <c:crossesAt val="0"/>
        <c:auto val="1"/>
        <c:lblAlgn val="ctr"/>
        <c:lblOffset val="100"/>
        <c:noMultiLvlLbl val="0"/>
      </c:catAx>
      <c:valAx>
        <c:axId val="521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93255"/>
        <c:axId val="36068824"/>
      </c:lineChart>
      <c:catAx>
        <c:axId val="95893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24"/>
        <c:crossesAt val="0"/>
        <c:auto val="1"/>
        <c:lblAlgn val="ctr"/>
        <c:lblOffset val="100"/>
        <c:noMultiLvlLbl val="0"/>
      </c:catAx>
      <c:valAx>
        <c:axId val="36068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455090"/>
        <c:axId val="49205346"/>
      </c:scatterChart>
      <c:valAx>
        <c:axId val="78455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346"/>
        <c:crossesAt val="0"/>
        <c:crossBetween val="midCat"/>
      </c:valAx>
      <c:valAx>
        <c:axId val="49205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0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188895"/>
        <c:axId val="57315742"/>
      </c:scatterChart>
      <c:valAx>
        <c:axId val="83188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742"/>
        <c:crossesAt val="0"/>
        <c:crossBetween val="midCat"/>
      </c:valAx>
      <c:valAx>
        <c:axId val="573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