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3374"/>
        <c:axId val="10478919"/>
      </c:lineChart>
      <c:catAx>
        <c:axId val="1987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19"/>
        <c:crossesAt val="0"/>
        <c:auto val="1"/>
        <c:lblAlgn val="ctr"/>
        <c:lblOffset val="100"/>
        <c:noMultiLvlLbl val="0"/>
      </c:catAx>
      <c:valAx>
        <c:axId val="104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870"/>
        <c:axId val="472944"/>
      </c:lineChart>
      <c:catAx>
        <c:axId val="806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"/>
        <c:crossesAt val="0"/>
        <c:auto val="1"/>
        <c:lblAlgn val="ctr"/>
        <c:lblOffset val="100"/>
        <c:noMultiLvlLbl val="0"/>
      </c:catAx>
      <c:valAx>
        <c:axId val="4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56798"/>
        <c:axId val="1174237"/>
      </c:lineChart>
      <c:catAx>
        <c:axId val="2055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37"/>
        <c:crossesAt val="0"/>
        <c:auto val="1"/>
        <c:lblAlgn val="ctr"/>
        <c:lblOffset val="100"/>
        <c:noMultiLvlLbl val="0"/>
      </c:catAx>
      <c:valAx>
        <c:axId val="1174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676715"/>
        <c:axId val="43777185"/>
      </c:scatterChart>
      <c:valAx>
        <c:axId val="7467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185"/>
        <c:crossesAt val="0"/>
        <c:crossBetween val="midCat"/>
      </c:valAx>
      <c:valAx>
        <c:axId val="43777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7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583484"/>
        <c:axId val="10638526"/>
      </c:scatterChart>
      <c:valAx>
        <c:axId val="5858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526"/>
        <c:crossesAt val="0"/>
        <c:crossBetween val="midCat"/>
      </c:valAx>
      <c:valAx>
        <c:axId val="10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