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2096"/>
        <c:axId val="14643294"/>
      </c:lineChart>
      <c:catAx>
        <c:axId val="19492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294"/>
        <c:crossesAt val="0"/>
        <c:auto val="1"/>
        <c:lblAlgn val="ctr"/>
        <c:lblOffset val="100"/>
        <c:noMultiLvlLbl val="0"/>
      </c:catAx>
      <c:valAx>
        <c:axId val="146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5549"/>
        <c:axId val="69349621"/>
      </c:lineChart>
      <c:catAx>
        <c:axId val="9065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21"/>
        <c:crossesAt val="0"/>
        <c:auto val="1"/>
        <c:lblAlgn val="ctr"/>
        <c:lblOffset val="100"/>
        <c:noMultiLvlLbl val="0"/>
      </c:catAx>
      <c:valAx>
        <c:axId val="693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13731"/>
        <c:axId val="20278773"/>
      </c:lineChart>
      <c:catAx>
        <c:axId val="1811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773"/>
        <c:crossesAt val="0"/>
        <c:auto val="1"/>
        <c:lblAlgn val="ctr"/>
        <c:lblOffset val="100"/>
        <c:noMultiLvlLbl val="0"/>
      </c:catAx>
      <c:valAx>
        <c:axId val="20278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49852"/>
        <c:axId val="46774917"/>
      </c:scatterChart>
      <c:valAx>
        <c:axId val="50349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17"/>
        <c:crossesAt val="0"/>
        <c:crossBetween val="midCat"/>
      </c:valAx>
      <c:valAx>
        <c:axId val="46774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33811"/>
        <c:axId val="3074266"/>
      </c:scatterChart>
      <c:valAx>
        <c:axId val="403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6"/>
        <c:crossesAt val="0"/>
        <c:crossBetween val="midCat"/>
      </c:valAx>
      <c:valAx>
        <c:axId val="30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