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41829"/>
        <c:axId val="39150953"/>
      </c:lineChart>
      <c:catAx>
        <c:axId val="96141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953"/>
        <c:crossesAt val="0"/>
        <c:auto val="1"/>
        <c:lblAlgn val="ctr"/>
        <c:lblOffset val="100"/>
        <c:noMultiLvlLbl val="0"/>
      </c:catAx>
      <c:valAx>
        <c:axId val="3915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285"/>
        <c:axId val="87047320"/>
      </c:lineChart>
      <c:catAx>
        <c:axId val="6895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320"/>
        <c:crossesAt val="0"/>
        <c:auto val="1"/>
        <c:lblAlgn val="ctr"/>
        <c:lblOffset val="100"/>
        <c:noMultiLvlLbl val="0"/>
      </c:catAx>
      <c:valAx>
        <c:axId val="870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630946"/>
        <c:axId val="92088101"/>
      </c:lineChart>
      <c:catAx>
        <c:axId val="90630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101"/>
        <c:crossesAt val="0"/>
        <c:auto val="1"/>
        <c:lblAlgn val="ctr"/>
        <c:lblOffset val="100"/>
        <c:noMultiLvlLbl val="0"/>
      </c:catAx>
      <c:valAx>
        <c:axId val="920881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989775"/>
        <c:axId val="45771285"/>
      </c:scatterChart>
      <c:valAx>
        <c:axId val="18989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285"/>
        <c:crossesAt val="0"/>
        <c:crossBetween val="midCat"/>
      </c:valAx>
      <c:valAx>
        <c:axId val="45771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7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61621"/>
        <c:axId val="66097490"/>
      </c:scatterChart>
      <c:valAx>
        <c:axId val="7061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490"/>
        <c:crossesAt val="0"/>
        <c:crossBetween val="midCat"/>
      </c:valAx>
      <c:valAx>
        <c:axId val="6609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