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4800"/>
        <c:axId val="62980991"/>
      </c:lineChart>
      <c:catAx>
        <c:axId val="95214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991"/>
        <c:crossesAt val="0"/>
        <c:auto val="1"/>
        <c:lblAlgn val="ctr"/>
        <c:lblOffset val="100"/>
        <c:noMultiLvlLbl val="0"/>
      </c:catAx>
      <c:valAx>
        <c:axId val="629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3831"/>
        <c:axId val="29850578"/>
      </c:lineChart>
      <c:catAx>
        <c:axId val="69903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578"/>
        <c:crossesAt val="0"/>
        <c:auto val="1"/>
        <c:lblAlgn val="ctr"/>
        <c:lblOffset val="100"/>
        <c:noMultiLvlLbl val="0"/>
      </c:catAx>
      <c:valAx>
        <c:axId val="298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983304"/>
        <c:axId val="20514817"/>
      </c:lineChart>
      <c:catAx>
        <c:axId val="75983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817"/>
        <c:crossesAt val="0"/>
        <c:auto val="1"/>
        <c:lblAlgn val="ctr"/>
        <c:lblOffset val="100"/>
        <c:noMultiLvlLbl val="0"/>
      </c:catAx>
      <c:valAx>
        <c:axId val="205148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405386"/>
        <c:axId val="64755276"/>
      </c:scatterChart>
      <c:valAx>
        <c:axId val="19405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276"/>
        <c:crossesAt val="0"/>
        <c:crossBetween val="midCat"/>
      </c:valAx>
      <c:valAx>
        <c:axId val="647552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3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440389"/>
        <c:axId val="48855130"/>
      </c:scatterChart>
      <c:valAx>
        <c:axId val="97440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130"/>
        <c:crossesAt val="0"/>
        <c:crossBetween val="midCat"/>
      </c:valAx>
      <c:valAx>
        <c:axId val="488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3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